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178:$S$298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5" uniqueCount="625">
  <si>
    <t xml:space="preserve">Engineering Bill of Materials</t>
  </si>
  <si>
    <t xml:space="preserve">Enter search term in cell H2 below</t>
  </si>
  <si>
    <t xml:space="preserve">Project Name:</t>
  </si>
  <si>
    <t xml:space="preserve">Change in menu Project|Project Options|Parameters</t>
  </si>
  <si>
    <t xml:space="preserve">Project File:</t>
  </si>
  <si>
    <t xml:space="preserve">PMP41079_1.PrjPcb</t>
  </si>
  <si>
    <t xml:space="preserve">Base ID:</t>
  </si>
  <si>
    <t xml:space="preserve">XXX###</t>
  </si>
  <si>
    <t xml:space="preserve">PCB Rev:</t>
  </si>
  <si>
    <t xml:space="preserve">E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9/4/2023 4:39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!PCB</t>
  </si>
  <si>
    <t xml:space="preserve">Printed Circuit Board</t>
  </si>
  <si>
    <t xml:space="preserve">O</t>
  </si>
  <si>
    <t xml:space="preserve">Any</t>
  </si>
  <si>
    <t xml:space="preserve">Altium Vault - TI</t>
  </si>
  <si>
    <t xml:space="preserve">CMP-0003618-2</t>
  </si>
  <si>
    <t xml:space="preserve">C1</t>
  </si>
  <si>
    <t xml:space="preserve">CAP, CERM, 0.1 uF, 100 V, +/- 10%, X7R, 0603</t>
  </si>
  <si>
    <t xml:space="preserve">Y</t>
  </si>
  <si>
    <t xml:space="preserve">MuRata</t>
  </si>
  <si>
    <t xml:space="preserve">GRM188R72A104KA35D</t>
  </si>
  <si>
    <t xml:space="preserve">CMP-0007469-4</t>
  </si>
  <si>
    <t xml:space="preserve">Digi-Key</t>
  </si>
  <si>
    <t xml:space="preserve">490-3285-1-ND</t>
  </si>
  <si>
    <t xml:space="preserve">Mouser</t>
  </si>
  <si>
    <t xml:space="preserve">81-GRM188R72A104KA35</t>
  </si>
  <si>
    <t xml:space="preserve">C2</t>
  </si>
  <si>
    <t xml:space="preserve">CAP, CERM, 0.22 uF, 50 V, +/- 10%, X7R, 0603</t>
  </si>
  <si>
    <t xml:space="preserve">TDK</t>
  </si>
  <si>
    <t xml:space="preserve">C1608X7R1H224K080AB</t>
  </si>
  <si>
    <t xml:space="preserve">CMP-0007047-4</t>
  </si>
  <si>
    <t xml:space="preserve">445-7408-1-ND</t>
  </si>
  <si>
    <t xml:space="preserve">Newark</t>
  </si>
  <si>
    <t xml:space="preserve">04X3259</t>
  </si>
  <si>
    <t xml:space="preserve">C3</t>
  </si>
  <si>
    <t xml:space="preserve">CAP, CERM, 0.01 uF, 100 V, +/- 10%, X7R, 0603</t>
  </si>
  <si>
    <t xml:space="preserve">AVX</t>
  </si>
  <si>
    <t xml:space="preserve">06031C103KAT2A</t>
  </si>
  <si>
    <t xml:space="preserve">CMP-0006727-4</t>
  </si>
  <si>
    <t xml:space="preserve">478-1205-1-ND</t>
  </si>
  <si>
    <t xml:space="preserve">96K4758</t>
  </si>
  <si>
    <t xml:space="preserve">C4</t>
  </si>
  <si>
    <t xml:space="preserve">CAP, CERM, 100 pF, 50 V, +/- 5%, C0G/NP0, 0603</t>
  </si>
  <si>
    <t xml:space="preserve">Kemet</t>
  </si>
  <si>
    <t xml:space="preserve">C0603C101J5GACTU</t>
  </si>
  <si>
    <t xml:space="preserve">CMP-0006841-4</t>
  </si>
  <si>
    <t xml:space="preserve">399-1061-1-ND</t>
  </si>
  <si>
    <t xml:space="preserve">80-C0603C101J5G</t>
  </si>
  <si>
    <t xml:space="preserve">C5</t>
  </si>
  <si>
    <t xml:space="preserve">C6</t>
  </si>
  <si>
    <t xml:space="preserve">CAP, CERM, 1 uF, 100 V, +/- 10%, X7S, 0805</t>
  </si>
  <si>
    <t xml:space="preserve">C2012X7S2A105K125AB</t>
  </si>
  <si>
    <t xml:space="preserve">CMP-0007891-2</t>
  </si>
  <si>
    <t xml:space="preserve">445-5205-1-ND</t>
  </si>
  <si>
    <t xml:space="preserve">90R8332</t>
  </si>
  <si>
    <t xml:space="preserve">C7</t>
  </si>
  <si>
    <t xml:space="preserve">C8</t>
  </si>
  <si>
    <t xml:space="preserve">C9</t>
  </si>
  <si>
    <t xml:space="preserve">0.47 µF ±10% 16V Ceramic Capacitor X7R 0603 (1608 Metric)</t>
  </si>
  <si>
    <t xml:space="preserve">KEMET</t>
  </si>
  <si>
    <t xml:space="preserve">C0603C474K4RAC7867</t>
  </si>
  <si>
    <t xml:space="preserve">CMP-0095164-1</t>
  </si>
  <si>
    <t xml:space="preserve">0.87mm</t>
  </si>
  <si>
    <t xml:space="preserve">Digikey</t>
  </si>
  <si>
    <t xml:space="preserve">399-C0603C474K4RAC7867CT-ND</t>
  </si>
  <si>
    <t xml:space="preserve">80-C0603C474K4R</t>
  </si>
  <si>
    <t xml:space="preserve">C10</t>
  </si>
  <si>
    <t xml:space="preserve">C11</t>
  </si>
  <si>
    <t xml:space="preserve">CAP, CERM, 1000 pF, 50 V, +/- 5%, X7R, AEC-Q200 Grade 1, 0603</t>
  </si>
  <si>
    <t xml:space="preserve">C0603C102J5RACAUTO</t>
  </si>
  <si>
    <t xml:space="preserve">CMP-0006844-4</t>
  </si>
  <si>
    <t xml:space="preserve">399-12989-1-ND</t>
  </si>
  <si>
    <t xml:space="preserve">C12</t>
  </si>
  <si>
    <t xml:space="preserve">C13</t>
  </si>
  <si>
    <t xml:space="preserve">CAP, CERM, 6800 pF, 100 V,+/- 5%, C0G/NP0, AEC-Q200 Grade 0, 0603</t>
  </si>
  <si>
    <t xml:space="preserve">CGA3EANP02A682J080AC</t>
  </si>
  <si>
    <t xml:space="preserve">CMP-0084514-1</t>
  </si>
  <si>
    <t xml:space="preserve">C14</t>
  </si>
  <si>
    <t xml:space="preserve">C15</t>
  </si>
  <si>
    <t xml:space="preserve">CAP, CERM, 1500 pF, 25 V,+/- 5%, X7R, 0603</t>
  </si>
  <si>
    <t xml:space="preserve">C0603C152J3RACTU</t>
  </si>
  <si>
    <t xml:space="preserve">CMP-0082519-1</t>
  </si>
  <si>
    <t xml:space="preserve">399-7856-1-ND</t>
  </si>
  <si>
    <t xml:space="preserve">80-C0603C152J3R</t>
  </si>
  <si>
    <t xml:space="preserve">C16</t>
  </si>
  <si>
    <t xml:space="preserve">C17</t>
  </si>
  <si>
    <t xml:space="preserve">C18</t>
  </si>
  <si>
    <t xml:space="preserve">CAP, AL, 100 uF, 100 V, +/- 20%, 0.24 ohm, SMD</t>
  </si>
  <si>
    <t xml:space="preserve">Chemi-Con</t>
  </si>
  <si>
    <t xml:space="preserve">EMVH101GDA101MLH0S</t>
  </si>
  <si>
    <t xml:space="preserve">CMP-0011313-2</t>
  </si>
  <si>
    <t xml:space="preserve">565-2344-1-ND</t>
  </si>
  <si>
    <t xml:space="preserve">09P9380</t>
  </si>
  <si>
    <t xml:space="preserve">C19</t>
  </si>
  <si>
    <t xml:space="preserve">CAP, CERM, 100 pF, 100 V, +/- 10%, C0G/NP0, 0805</t>
  </si>
  <si>
    <t xml:space="preserve">08051A101KAT2A</t>
  </si>
  <si>
    <t xml:space="preserve">CMP-0007518-2</t>
  </si>
  <si>
    <t xml:space="preserve">478-3733-1-ND</t>
  </si>
  <si>
    <t xml:space="preserve">96M1318</t>
  </si>
  <si>
    <t xml:space="preserve">C22</t>
  </si>
  <si>
    <t xml:space="preserve">CAP, CERM, 1 uF, 100 V, +/- 10%, X7R, 1206</t>
  </si>
  <si>
    <t xml:space="preserve">GRM31CR72A105KA01L</t>
  </si>
  <si>
    <t xml:space="preserve">CMP-0008970-2</t>
  </si>
  <si>
    <t xml:space="preserve">490-3909-1-ND</t>
  </si>
  <si>
    <t xml:space="preserve">81-GRM31CR72A105KA01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4700 pF ±1% 25V Ceramic Capacitor C0G, NP0 0603 (1608 Metric)</t>
  </si>
  <si>
    <t xml:space="preserve">C0603C472F3GAC7867</t>
  </si>
  <si>
    <t xml:space="preserve">CMP-0037961-1</t>
  </si>
  <si>
    <t xml:space="preserve">399-C0603C472F3GAC7867CT-ND</t>
  </si>
  <si>
    <t xml:space="preserve">80-C0603C472F3G</t>
  </si>
  <si>
    <t xml:space="preserve">C31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AP, CERM, 10 pF, 50 V, +/- 1%, C0G/NP0, 0603</t>
  </si>
  <si>
    <t xml:space="preserve">C0603C100F5GAC7867</t>
  </si>
  <si>
    <t xml:space="preserve">CMP-0006838-4</t>
  </si>
  <si>
    <t xml:space="preserve">399-9958-1-ND</t>
  </si>
  <si>
    <t xml:space="preserve">C40</t>
  </si>
  <si>
    <t xml:space="preserve">Cap Ceramic 4.7uF 25V X8L 10% Pad SMD 0805 +150°C Automotive T/R</t>
  </si>
  <si>
    <t xml:space="preserve">TDK Corporation</t>
  </si>
  <si>
    <t xml:space="preserve">CGA4J1X8L1E475K125AC</t>
  </si>
  <si>
    <t xml:space="preserve">CMP-0094790-1</t>
  </si>
  <si>
    <t xml:space="preserve">1.45mm</t>
  </si>
  <si>
    <t xml:space="preserve">C41</t>
  </si>
  <si>
    <t xml:space="preserve">CAP, CERM, 2.2 uF, 16 V, +/- 10%, X7R, 0805</t>
  </si>
  <si>
    <t xml:space="preserve">C2012X7R1C225K125AB</t>
  </si>
  <si>
    <t xml:space="preserve">CMP-0007867-2</t>
  </si>
  <si>
    <t xml:space="preserve">445-1420-1-ND</t>
  </si>
  <si>
    <t xml:space="preserve">90R7749</t>
  </si>
  <si>
    <t xml:space="preserve">C43</t>
  </si>
  <si>
    <t xml:space="preserve">C44</t>
  </si>
  <si>
    <t xml:space="preserve">C45</t>
  </si>
  <si>
    <t xml:space="preserve">C46</t>
  </si>
  <si>
    <t xml:space="preserve">C47</t>
  </si>
  <si>
    <t xml:space="preserve">C49</t>
  </si>
  <si>
    <t xml:space="preserve">C50</t>
  </si>
  <si>
    <t xml:space="preserve">C52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64</t>
  </si>
  <si>
    <t xml:space="preserve">C81</t>
  </si>
  <si>
    <t xml:space="preserve">C83</t>
  </si>
  <si>
    <t xml:space="preserve">CAP, CERM, 24 pF, 50 V, +/- 5%, C0G/NP0, 0603</t>
  </si>
  <si>
    <t xml:space="preserve">GRM1885C1H240JA01D</t>
  </si>
  <si>
    <t xml:space="preserve">CMP-0007199-4</t>
  </si>
  <si>
    <t xml:space="preserve">490-1412-1-ND</t>
  </si>
  <si>
    <t xml:space="preserve">81-GRM1885C1H240JA</t>
  </si>
  <si>
    <t xml:space="preserve">C86</t>
  </si>
  <si>
    <t xml:space="preserve">CAP, CERM, 0.012 uF, 100 V, +/- 10%, X7R, 0603</t>
  </si>
  <si>
    <t xml:space="preserve">C0603C123K1RACTU</t>
  </si>
  <si>
    <t xml:space="preserve">CMP-0006877-5</t>
  </si>
  <si>
    <t xml:space="preserve">399-3473-1-ND</t>
  </si>
  <si>
    <t xml:space="preserve">80-C0603C123K1R</t>
  </si>
  <si>
    <t xml:space="preserve">C106</t>
  </si>
  <si>
    <t xml:space="preserve">D1</t>
  </si>
  <si>
    <t xml:space="preserve">DIODE SCHOTTKY 30V 500MA SOD323, (replaced with ZHCS400TA)</t>
  </si>
  <si>
    <t xml:space="preserve">Diodes Inc.</t>
  </si>
  <si>
    <t xml:space="preserve">B0530WS-7-F</t>
  </si>
  <si>
    <t xml:space="preserve">CMP-0091894-1</t>
  </si>
  <si>
    <t xml:space="preserve">1.2mm</t>
  </si>
  <si>
    <t xml:space="preserve">D2</t>
  </si>
  <si>
    <t xml:space="preserve">Diode, Zener, 4.7 V, 500 mW, SOD-123, (replaced with MMSZ5230B)</t>
  </si>
  <si>
    <t xml:space="preserve">ON Semiconductor</t>
  </si>
  <si>
    <t xml:space="preserve">MMSZ4688T1G</t>
  </si>
  <si>
    <t xml:space="preserve">CMP-0005785-3</t>
  </si>
  <si>
    <t xml:space="preserve">D3</t>
  </si>
  <si>
    <t xml:space="preserve">Diode, Schottky, 30 V, 2 A, SMA (replaced with SR24F)</t>
  </si>
  <si>
    <t xml:space="preserve">B230A-13-F</t>
  </si>
  <si>
    <t xml:space="preserve">CMP-0028401-2</t>
  </si>
  <si>
    <t xml:space="preserve">D4</t>
  </si>
  <si>
    <t xml:space="preserve">D9</t>
  </si>
  <si>
    <t xml:space="preserve">Diode, Switching, 75 V, 0.25 A, SOD-323, (replaced with BAS316)</t>
  </si>
  <si>
    <t xml:space="preserve">Micro Commercial Components</t>
  </si>
  <si>
    <t xml:space="preserve">1N4448WX-TP</t>
  </si>
  <si>
    <t xml:space="preserve">CMP-0076911-2</t>
  </si>
  <si>
    <t xml:space="preserve">J1</t>
  </si>
  <si>
    <t xml:space="preserve">Header, 2.54 mm, 2x1, Gold, TH</t>
  </si>
  <si>
    <t xml:space="preserve">Wurth Elektronik</t>
  </si>
  <si>
    <t xml:space="preserve">CMP-0054794-2</t>
  </si>
  <si>
    <t xml:space="preserve">732-5315-ND</t>
  </si>
  <si>
    <t xml:space="preserve">20X0948</t>
  </si>
  <si>
    <t xml:space="preserve">J2</t>
  </si>
  <si>
    <t xml:space="preserve">J3</t>
  </si>
  <si>
    <t xml:space="preserve">J4</t>
  </si>
  <si>
    <t xml:space="preserve">L1</t>
  </si>
  <si>
    <t xml:space="preserve">Inductor, Shielded, Composite, 1.8 uH, 43.8 A, 0.00161 ohm, SMD</t>
  </si>
  <si>
    <t xml:space="preserve">Coilcraft</t>
  </si>
  <si>
    <t xml:space="preserve">XAL1580-182MEB</t>
  </si>
  <si>
    <t xml:space="preserve">CMP-0060975-1</t>
  </si>
  <si>
    <t xml:space="preserve">L2</t>
  </si>
  <si>
    <t xml:space="preserve">L3</t>
  </si>
  <si>
    <t xml:space="preserve">Inductor, Shielded, Composite, 4.7 uH, 0.37 A, 0.699999 ohm, SMD</t>
  </si>
  <si>
    <t xml:space="preserve">PFL1609-472MEU</t>
  </si>
  <si>
    <t xml:space="preserve">CMP-0060696-1</t>
  </si>
  <si>
    <t xml:space="preserve">MP1</t>
  </si>
  <si>
    <t xml:space="preserve">WP-THRSH REDCUBE THR with external thread, M3 x 5mm, 50A</t>
  </si>
  <si>
    <t xml:space="preserve">Altium_WP-THRSH (rev22a).IntLib</t>
  </si>
  <si>
    <t xml:space="preserve">MP2</t>
  </si>
  <si>
    <t xml:space="preserve">MP3</t>
  </si>
  <si>
    <t xml:space="preserve">MP4</t>
  </si>
  <si>
    <t xml:space="preserve">Q1</t>
  </si>
  <si>
    <t xml:space="preserve">MOSFET, N-CH, 80 V, 100 A, PG-TDSON-8</t>
  </si>
  <si>
    <t xml:space="preserve">Infineon Technologies</t>
  </si>
  <si>
    <t xml:space="preserve">BSC037N08NS5ATMA1</t>
  </si>
  <si>
    <t xml:space="preserve">CMP-0000901-1</t>
  </si>
  <si>
    <t xml:space="preserve">BSC037N08NS5ATMA1-ND</t>
  </si>
  <si>
    <t xml:space="preserve">726-BSC037N08NS5ATMA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10</t>
  </si>
  <si>
    <t xml:space="preserve">R1</t>
  </si>
  <si>
    <t xml:space="preserve">RES, 10.0 k, 1%, 0.1 W, AEC-Q200 Grade 0, 0603</t>
  </si>
  <si>
    <t xml:space="preserve">E</t>
  </si>
  <si>
    <t xml:space="preserve">Vishay-Dale</t>
  </si>
  <si>
    <t xml:space="preserve">CRCW060310K0FKEA</t>
  </si>
  <si>
    <t xml:space="preserve">CMP-0021998-4</t>
  </si>
  <si>
    <t xml:space="preserve">541-10.0KHCT-ND</t>
  </si>
  <si>
    <t xml:space="preserve">52K8062</t>
  </si>
  <si>
    <t xml:space="preserve">R2</t>
  </si>
  <si>
    <t xml:space="preserve">RES, 2.0, 5%, 0.125 W, AEC-Q200 Grade 0, 0805</t>
  </si>
  <si>
    <t xml:space="preserve">CRCW08052R00JNEA</t>
  </si>
  <si>
    <t xml:space="preserve">CMP-0020518-3</t>
  </si>
  <si>
    <t xml:space="preserve">541-2.0ACT-ND</t>
  </si>
  <si>
    <t xml:space="preserve">89M6806</t>
  </si>
  <si>
    <t xml:space="preserve">R3</t>
  </si>
  <si>
    <t xml:space="preserve">R4</t>
  </si>
  <si>
    <t xml:space="preserve">RES, 100 k, 0.5%, 0.1 W, AEC-Q200 Grade 0, 0603</t>
  </si>
  <si>
    <t xml:space="preserve">CRCW0603100KDHEAP</t>
  </si>
  <si>
    <t xml:space="preserve">CMP-0086261-1</t>
  </si>
  <si>
    <t xml:space="preserve">R5</t>
  </si>
  <si>
    <t xml:space="preserve">WSLP27262L000FEA Unchecked Res Metal Strip 2726 0.002 Ohm 1% 5W ±75ppm/C Pad SMD Automotive T/R Chip SMD Resistors 2.2214</t>
  </si>
  <si>
    <t xml:space="preserve">Altium Content Vault</t>
  </si>
  <si>
    <t xml:space="preserve">CMP-02407-011573-1</t>
  </si>
  <si>
    <t xml:space="preserve">R6</t>
  </si>
  <si>
    <t xml:space="preserve">RES, 12 k, 5%, 0.1 W, AEC-Q200 Grade 0, 0603</t>
  </si>
  <si>
    <t xml:space="preserve">CRCW060312K0JNEA</t>
  </si>
  <si>
    <t xml:space="preserve">CMP-0025711-4</t>
  </si>
  <si>
    <t xml:space="preserve">541-12KGCT-ND</t>
  </si>
  <si>
    <t xml:space="preserve">72M6821</t>
  </si>
  <si>
    <t xml:space="preserve">R7</t>
  </si>
  <si>
    <t xml:space="preserve">RES, 0, 5%, 0.1 W, AEC-Q200 Grade 0, 0603</t>
  </si>
  <si>
    <t xml:space="preserve">Panasonic</t>
  </si>
  <si>
    <t xml:space="preserve">ERJ-3GEY0R00V</t>
  </si>
  <si>
    <t xml:space="preserve">CMP-0025874-4</t>
  </si>
  <si>
    <t xml:space="preserve">P0.0GCT-ND</t>
  </si>
  <si>
    <t xml:space="preserve">667-ERJ-3GEY0R00V</t>
  </si>
  <si>
    <t xml:space="preserve">R8</t>
  </si>
  <si>
    <t xml:space="preserve">RES SMD 0.0002 OHM 1% 7W 2726</t>
  </si>
  <si>
    <t xml:space="preserve">R9</t>
  </si>
  <si>
    <t xml:space="preserve">RES, 49.9 k, 1%, 0.1 W, AEC-Q200 Grade 0, 0603</t>
  </si>
  <si>
    <t xml:space="preserve">CRCW060349K9FKEA</t>
  </si>
  <si>
    <t xml:space="preserve">CMP-0022447-4</t>
  </si>
  <si>
    <t xml:space="preserve">541-49.9KHCT-ND</t>
  </si>
  <si>
    <t xml:space="preserve">71-CRCW0603-49.9K-E3</t>
  </si>
  <si>
    <t xml:space="preserve">R10</t>
  </si>
  <si>
    <t xml:space="preserve">RES, 20.0 k, 1%, 0.1 W, AEC-Q200 Grade 0, 0603</t>
  </si>
  <si>
    <t xml:space="preserve">CRCW060320K0FKEA</t>
  </si>
  <si>
    <t xml:space="preserve">CMP-0022204-4</t>
  </si>
  <si>
    <t xml:space="preserve">541-20.0KHCT-ND</t>
  </si>
  <si>
    <t xml:space="preserve">52K8267</t>
  </si>
  <si>
    <t xml:space="preserve">R11</t>
  </si>
  <si>
    <t xml:space="preserve">R12</t>
  </si>
  <si>
    <t xml:space="preserve">RES, 7.50 k, 1%, 0.1 W, AEC-Q200 Grade 0, 0603</t>
  </si>
  <si>
    <t xml:space="preserve">CRCW06037K50FKEA</t>
  </si>
  <si>
    <t xml:space="preserve">CMP-0022601-4</t>
  </si>
  <si>
    <t xml:space="preserve">541-7.50KHCT-ND</t>
  </si>
  <si>
    <t xml:space="preserve">52K8696</t>
  </si>
  <si>
    <t xml:space="preserve">R13</t>
  </si>
  <si>
    <t xml:space="preserve">RES, 15.0 k, 1%, 0.1 W, AEC-Q200 Grade 0, 0603</t>
  </si>
  <si>
    <t xml:space="preserve">CRCW060315K0FKEA</t>
  </si>
  <si>
    <t xml:space="preserve">CMP-0022066-4</t>
  </si>
  <si>
    <t xml:space="preserve">541-15.0KHCT-ND</t>
  </si>
  <si>
    <t xml:space="preserve">52K8151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ES, 3.0 k, 5%, 0.1 W, AEC-Q200 Grade 0, 0603</t>
  </si>
  <si>
    <t xml:space="preserve">CRCW06033K00JNEA</t>
  </si>
  <si>
    <t xml:space="preserve">CMP-0025796-4</t>
  </si>
  <si>
    <t xml:space="preserve">541-3.0KGCT-ND</t>
  </si>
  <si>
    <t xml:space="preserve">72M6833</t>
  </si>
  <si>
    <t xml:space="preserve">R19</t>
  </si>
  <si>
    <t xml:space="preserve">R20</t>
  </si>
  <si>
    <t xml:space="preserve">R21</t>
  </si>
  <si>
    <t xml:space="preserve">R22</t>
  </si>
  <si>
    <t xml:space="preserve">RES, 1.00, 1%, 0.125 W, AEC-Q200 Grade 0, 0805</t>
  </si>
  <si>
    <t xml:space="preserve">CRCW08051R00FKEA</t>
  </si>
  <si>
    <t xml:space="preserve">CMP-0021009-3</t>
  </si>
  <si>
    <t xml:space="preserve">72M6849</t>
  </si>
  <si>
    <t xml:space="preserve">71-CRCW0805-1-E3</t>
  </si>
  <si>
    <t xml:space="preserve">R23</t>
  </si>
  <si>
    <t xml:space="preserve">RES, 10.0, 0.5%, 1 W, AEC-Q200 Grade 0, 1206</t>
  </si>
  <si>
    <t xml:space="preserve">Susumu Co Ltd</t>
  </si>
  <si>
    <t xml:space="preserve">HRG3216Q-10R0-D-T1</t>
  </si>
  <si>
    <t xml:space="preserve">CMP-0018788-1</t>
  </si>
  <si>
    <t xml:space="preserve">408-1869-1-ND</t>
  </si>
  <si>
    <t xml:space="preserve">R24</t>
  </si>
  <si>
    <t xml:space="preserve">RES, 49.9 k, 1%, 0.125 W, AEC-Q200 Grade 0, 0805</t>
  </si>
  <si>
    <t xml:space="preserve">CRCW080549K9FKEA</t>
  </si>
  <si>
    <t xml:space="preserve">CMP-0021283-3</t>
  </si>
  <si>
    <t xml:space="preserve">541-49.9KCCT-ND</t>
  </si>
  <si>
    <t xml:space="preserve">53K0291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ES, 6.8 k, 5%, 0.1 W, AEC-Q200 Grade 0, 0603</t>
  </si>
  <si>
    <t xml:space="preserve">CRCW06036K80JNEA</t>
  </si>
  <si>
    <t xml:space="preserve">CMP-0025846-4</t>
  </si>
  <si>
    <t xml:space="preserve">541-6.8KGCT-ND</t>
  </si>
  <si>
    <t xml:space="preserve">59M6827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42</t>
  </si>
  <si>
    <t xml:space="preserve">RES, 2.2 k, 5%, 0.1 W, AEC-Q200 Grade 0, 0603</t>
  </si>
  <si>
    <t xml:space="preserve">CRCW06032K20JNEA</t>
  </si>
  <si>
    <t xml:space="preserve">CMP-0025769-4</t>
  </si>
  <si>
    <t xml:space="preserve">541-2.2KGCT-ND</t>
  </si>
  <si>
    <t xml:space="preserve">59M6776</t>
  </si>
  <si>
    <t xml:space="preserve">R43</t>
  </si>
  <si>
    <t xml:space="preserve">RES, 61.9 k, 1%, 0.1 W, AEC-Q200 Grade 0, 0603</t>
  </si>
  <si>
    <t xml:space="preserve">CRCW060361K9FKEA</t>
  </si>
  <si>
    <t xml:space="preserve">CMP-0022536-4</t>
  </si>
  <si>
    <t xml:space="preserve">541-61.9KHCT-ND</t>
  </si>
  <si>
    <t xml:space="preserve">52K8647</t>
  </si>
  <si>
    <t xml:space="preserve">R44</t>
  </si>
  <si>
    <t xml:space="preserve">RES, 20.0 k, 0.1%, 0.1 W, 0603</t>
  </si>
  <si>
    <t xml:space="preserve">Yageo America</t>
  </si>
  <si>
    <t xml:space="preserve">RT0603BRD0720KL</t>
  </si>
  <si>
    <t xml:space="preserve">CMP-0023931-3</t>
  </si>
  <si>
    <t xml:space="preserve">R45</t>
  </si>
  <si>
    <t xml:space="preserve">R46</t>
  </si>
  <si>
    <t xml:space="preserve">R47</t>
  </si>
  <si>
    <t xml:space="preserve">RES, 1.60 M, 1%, 0.1 W, AEC-Q200 Grade 0, 0603</t>
  </si>
  <si>
    <t xml:space="preserve">CRCW06031M60FKEA</t>
  </si>
  <si>
    <t xml:space="preserve">CMP-0022159-4</t>
  </si>
  <si>
    <t xml:space="preserve">541-1.60MHCT-ND</t>
  </si>
  <si>
    <t xml:space="preserve">51P0172</t>
  </si>
  <si>
    <t xml:space="preserve">R48</t>
  </si>
  <si>
    <t xml:space="preserve">RES, 220 k, 5%, 0.1 W, AEC-Q200 Grade 0, 0603</t>
  </si>
  <si>
    <t xml:space="preserve">CRCW0603220KJNEA</t>
  </si>
  <si>
    <t xml:space="preserve">CMP-0025755-4</t>
  </si>
  <si>
    <t xml:space="preserve">541-220KGCT-ND</t>
  </si>
  <si>
    <t xml:space="preserve">59M678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RES, 23.2 k, 1%, 0.1 W, AEC-Q200 Grade 0, 0603</t>
  </si>
  <si>
    <t xml:space="preserve">CRCW060323K2FKEA</t>
  </si>
  <si>
    <t xml:space="preserve">CMP-0022228-4</t>
  </si>
  <si>
    <t xml:space="preserve">541-23.2KHCT-ND</t>
  </si>
  <si>
    <t xml:space="preserve">52K8305</t>
  </si>
  <si>
    <t xml:space="preserve">R54</t>
  </si>
  <si>
    <t xml:space="preserve">RES, 62 k, 5%, 0.1 W, AEC-Q200 Grade 0, 0603</t>
  </si>
  <si>
    <t xml:space="preserve">CRCW060362K0JNEA</t>
  </si>
  <si>
    <t xml:space="preserve">CMP-0025838-4</t>
  </si>
  <si>
    <t xml:space="preserve">541-62KGCT-ND</t>
  </si>
  <si>
    <t xml:space="preserve">59M6828</t>
  </si>
  <si>
    <t xml:space="preserve">R55</t>
  </si>
  <si>
    <t xml:space="preserve">RES, 2.7 k, 5%, 0.1 W, AEC-Q200 Grade 0, 0603</t>
  </si>
  <si>
    <t xml:space="preserve">CRCW06032K70JNEA</t>
  </si>
  <si>
    <t xml:space="preserve">CMP-0025771-4</t>
  </si>
  <si>
    <t xml:space="preserve">541-2.7KGCT-ND</t>
  </si>
  <si>
    <t xml:space="preserve">59M6778</t>
  </si>
  <si>
    <t xml:space="preserve">R56</t>
  </si>
  <si>
    <t xml:space="preserve">RES, 1.00, 1%, 0.1 W, AEC-Q200 Grade 0, 0603</t>
  </si>
  <si>
    <t xml:space="preserve">CRCW06031R00FKEA</t>
  </si>
  <si>
    <t xml:space="preserve">CMP-0022170-4</t>
  </si>
  <si>
    <t xml:space="preserve">52K8059</t>
  </si>
  <si>
    <t xml:space="preserve">71-CRCW06031R00FKEA</t>
  </si>
  <si>
    <t xml:space="preserve">R57</t>
  </si>
  <si>
    <t xml:space="preserve">R58</t>
  </si>
  <si>
    <t xml:space="preserve">R59</t>
  </si>
  <si>
    <t xml:space="preserve">R61</t>
  </si>
  <si>
    <t xml:space="preserve">RES, 1.00 k, 1%, 0.1 W, AEC-Q200 Grade 0, 0603</t>
  </si>
  <si>
    <t xml:space="preserve">CRCW06031K00FKEA</t>
  </si>
  <si>
    <t xml:space="preserve">CMP-0022109-5</t>
  </si>
  <si>
    <t xml:space="preserve">541-1.00KHCT-ND</t>
  </si>
  <si>
    <t xml:space="preserve">52K8015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73</t>
  </si>
  <si>
    <t xml:space="preserve">R75</t>
  </si>
  <si>
    <t xml:space="preserve">RES, 43 k, 5%, 0.125 W, AEC-Q200 Grade 0, 0805</t>
  </si>
  <si>
    <t xml:space="preserve">CRCW080543K0JNEA</t>
  </si>
  <si>
    <t xml:space="preserve">CMP-0020552-3</t>
  </si>
  <si>
    <t xml:space="preserve">541-43KACT-ND</t>
  </si>
  <si>
    <t xml:space="preserve">89M6817</t>
  </si>
  <si>
    <t xml:space="preserve">R77</t>
  </si>
  <si>
    <t xml:space="preserve">RES, 50, 1%, 0.1 W, AEC-Q200 Grade 0, 0603</t>
  </si>
  <si>
    <t xml:space="preserve">CRCW060350R0FKEA</t>
  </si>
  <si>
    <t xml:space="preserve">CMP-0022479-4</t>
  </si>
  <si>
    <t xml:space="preserve">89M6778</t>
  </si>
  <si>
    <t xml:space="preserve">71-CRCW0603-50-E3</t>
  </si>
  <si>
    <t xml:space="preserve">R79</t>
  </si>
  <si>
    <t xml:space="preserve">RES, 2.0 k, 5%, 0.1 W, AEC-Q200 Grade 0, 0603</t>
  </si>
  <si>
    <t xml:space="preserve">CRCW06032K00JNEA</t>
  </si>
  <si>
    <t xml:space="preserve">CMP-0025768-4</t>
  </si>
  <si>
    <t xml:space="preserve">541-2.0KGCT-ND</t>
  </si>
  <si>
    <t xml:space="preserve">59M6775</t>
  </si>
  <si>
    <t xml:space="preserve">R81</t>
  </si>
  <si>
    <t xml:space="preserve">R83</t>
  </si>
  <si>
    <t xml:space="preserve">R86</t>
  </si>
  <si>
    <t xml:space="preserve">RES, 4.02 k, 1%, 0.1 W, AEC-Q200 Grade 0, 0603</t>
  </si>
  <si>
    <t xml:space="preserve">CRCW06034K02FKEA</t>
  </si>
  <si>
    <t xml:space="preserve">CMP-0022449-4</t>
  </si>
  <si>
    <t xml:space="preserve">541-4.02KHCT-ND</t>
  </si>
  <si>
    <t xml:space="preserve">52K8483</t>
  </si>
  <si>
    <t xml:space="preserve">TP1</t>
  </si>
  <si>
    <t xml:space="preserve">Natural PC Test Point Brass, SMT</t>
  </si>
  <si>
    <t xml:space="preserve">Harwin</t>
  </si>
  <si>
    <t xml:space="preserve">S2761-46R</t>
  </si>
  <si>
    <t xml:space="preserve">CMP-0067619-1</t>
  </si>
  <si>
    <t xml:space="preserve">952-2665-1-ND</t>
  </si>
  <si>
    <t xml:space="preserve">76Y5391</t>
  </si>
  <si>
    <t xml:space="preserve">TP2</t>
  </si>
  <si>
    <t xml:space="preserve">U1</t>
  </si>
  <si>
    <t xml:space="preserve">Dual Channel 48V-12V Bidirectional PWM Controller</t>
  </si>
  <si>
    <t xml:space="preserve">UNKNOWN</t>
  </si>
  <si>
    <t xml:space="preserve">Texas Instruments</t>
  </si>
  <si>
    <t xml:space="preserve">LM5171PHP</t>
  </si>
  <si>
    <t xml:space="preserve">CMP-0097493-1</t>
  </si>
  <si>
    <t xml:space="preserve">U2</t>
  </si>
  <si>
    <t xml:space="preserve">Automotive Catalog Single Differential Comparator 5-SOT-23 -40 to 125</t>
  </si>
  <si>
    <t xml:space="preserve">TL331BQDBVRQ1</t>
  </si>
  <si>
    <t xml:space="preserve">CMP-0089971-1</t>
  </si>
  <si>
    <t xml:space="preserve">U3</t>
  </si>
  <si>
    <t xml:space="preserve">Automotive Catalog Low Power DC/DC Boost Converter, 1.8 to 6 V, -40 to 125 degC, 5-pin SOT23 (DBV5), Green (RoHS &amp; no Sb/Br)</t>
  </si>
  <si>
    <t xml:space="preserve">TPS61040QDBVRQ1</t>
  </si>
  <si>
    <t xml:space="preserve">CMP-0388-00118-2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10"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2.5680938863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177)</f>
        <v>163</v>
      </c>
      <c r="H12" s="78"/>
      <c r="I12" s="79"/>
      <c r="J12" s="79"/>
      <c r="K12" s="79"/>
      <c r="L12" s="79"/>
      <c r="M12" s="77" t="n">
        <f aca="false">SUM(M15:M177)</f>
        <v>2749.4068</v>
      </c>
      <c r="N12" s="77" t="n">
        <f aca="false">SUM(N15:N177)</f>
        <v>3682.8068</v>
      </c>
      <c r="O12" s="80"/>
    </row>
    <row r="13" s="15" customFormat="true" ht="14" hidden="false" customHeight="false" outlineLevel="0" collapsed="false">
      <c r="A13" s="81" t="s">
        <v>17</v>
      </c>
      <c r="B13" s="82" t="s">
        <v>18</v>
      </c>
      <c r="C13" s="82" t="s">
        <v>19</v>
      </c>
      <c r="D13" s="82" t="s">
        <v>20</v>
      </c>
      <c r="E13" s="82" t="s">
        <v>21</v>
      </c>
      <c r="F13" s="82" t="s">
        <v>22</v>
      </c>
      <c r="G13" s="82" t="s">
        <v>23</v>
      </c>
      <c r="H13" s="82" t="s">
        <v>24</v>
      </c>
      <c r="I13" s="82" t="s">
        <v>25</v>
      </c>
      <c r="J13" s="82" t="s">
        <v>26</v>
      </c>
      <c r="K13" s="82" t="s">
        <v>27</v>
      </c>
      <c r="L13" s="82" t="s">
        <v>28</v>
      </c>
      <c r="M13" s="82" t="s">
        <v>29</v>
      </c>
      <c r="N13" s="82" t="s">
        <v>30</v>
      </c>
      <c r="O13" s="83" t="s">
        <v>31</v>
      </c>
      <c r="P13" s="83" t="s">
        <v>32</v>
      </c>
      <c r="Q13" s="83" t="s">
        <v>33</v>
      </c>
      <c r="R13" s="84" t="s">
        <v>34</v>
      </c>
      <c r="S13" s="85" t="s">
        <v>35</v>
      </c>
    </row>
    <row r="14" s="15" customFormat="true" ht="14" hidden="true" customHeight="false" outlineLevel="0" collapsed="false">
      <c r="A14" s="81" t="s">
        <v>17</v>
      </c>
      <c r="B14" s="86" t="s">
        <v>18</v>
      </c>
      <c r="C14" s="82" t="s">
        <v>19</v>
      </c>
      <c r="D14" s="82" t="s">
        <v>20</v>
      </c>
      <c r="E14" s="86" t="s">
        <v>21</v>
      </c>
      <c r="F14" s="82" t="s">
        <v>22</v>
      </c>
      <c r="G14" s="82" t="s">
        <v>23</v>
      </c>
      <c r="H14" s="82" t="s">
        <v>24</v>
      </c>
      <c r="I14" s="82" t="s">
        <v>25</v>
      </c>
      <c r="J14" s="82" t="s">
        <v>36</v>
      </c>
      <c r="K14" s="82" t="s">
        <v>37</v>
      </c>
      <c r="L14" s="82" t="s">
        <v>38</v>
      </c>
      <c r="M14" s="82" t="s">
        <v>39</v>
      </c>
      <c r="N14" s="82" t="s">
        <v>40</v>
      </c>
      <c r="O14" s="83" t="s">
        <v>31</v>
      </c>
      <c r="P14" s="84" t="s">
        <v>32</v>
      </c>
      <c r="Q14" s="83" t="s">
        <v>33</v>
      </c>
      <c r="R14" s="84" t="s">
        <v>34</v>
      </c>
    </row>
    <row r="15" s="15" customFormat="true" ht="13" hidden="false" customHeight="false" outlineLevel="0" collapsed="false">
      <c r="A15" s="87" t="n">
        <f aca="false">ROW(A15)-ROW($A$14)</f>
        <v>1</v>
      </c>
      <c r="B15" s="88" t="s">
        <v>41</v>
      </c>
      <c r="C15" s="89" t="s">
        <v>42</v>
      </c>
      <c r="D15" s="90" t="s">
        <v>43</v>
      </c>
      <c r="E15" s="91" t="s">
        <v>44</v>
      </c>
      <c r="F15" s="89" t="s">
        <v>7</v>
      </c>
      <c r="G15" s="92" t="n">
        <v>1</v>
      </c>
      <c r="H15" s="93" t="s">
        <v>45</v>
      </c>
      <c r="I15" s="93" t="s">
        <v>46</v>
      </c>
      <c r="J15" s="93"/>
      <c r="K15" s="93"/>
      <c r="L15" s="93"/>
      <c r="M15" s="93"/>
      <c r="N15" s="93"/>
      <c r="O15" s="94"/>
      <c r="P15" s="94"/>
      <c r="Q15" s="94"/>
      <c r="R15" s="95"/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47</v>
      </c>
      <c r="C16" s="98" t="s">
        <v>48</v>
      </c>
      <c r="D16" s="90" t="s">
        <v>49</v>
      </c>
      <c r="E16" s="99" t="s">
        <v>50</v>
      </c>
      <c r="F16" s="98" t="s">
        <v>51</v>
      </c>
      <c r="G16" s="100" t="n">
        <v>1</v>
      </c>
      <c r="H16" s="101" t="s">
        <v>45</v>
      </c>
      <c r="I16" s="101" t="s">
        <v>52</v>
      </c>
      <c r="J16" s="101" t="n">
        <v>1.6</v>
      </c>
      <c r="K16" s="101" t="n">
        <v>0.8</v>
      </c>
      <c r="L16" s="101" t="n">
        <v>1</v>
      </c>
      <c r="M16" s="101" t="n">
        <v>1.28</v>
      </c>
      <c r="N16" s="101" t="n">
        <v>4.68</v>
      </c>
      <c r="O16" s="102" t="s">
        <v>53</v>
      </c>
      <c r="P16" s="102" t="s">
        <v>54</v>
      </c>
      <c r="Q16" s="102" t="s">
        <v>55</v>
      </c>
      <c r="R16" s="103" t="s">
        <v>56</v>
      </c>
    </row>
    <row r="17" customFormat="false" ht="12.5" hidden="false" customHeight="false" outlineLevel="0" collapsed="false">
      <c r="A17" s="87" t="n">
        <f aca="false">ROW(A17)-ROW($A$14)</f>
        <v>3</v>
      </c>
      <c r="B17" s="88" t="s">
        <v>57</v>
      </c>
      <c r="C17" s="89" t="s">
        <v>58</v>
      </c>
      <c r="D17" s="90" t="s">
        <v>49</v>
      </c>
      <c r="E17" s="91" t="s">
        <v>59</v>
      </c>
      <c r="F17" s="89" t="s">
        <v>60</v>
      </c>
      <c r="G17" s="92" t="n">
        <v>1</v>
      </c>
      <c r="H17" s="93" t="s">
        <v>45</v>
      </c>
      <c r="I17" s="93" t="s">
        <v>61</v>
      </c>
      <c r="J17" s="93" t="n">
        <v>1.6</v>
      </c>
      <c r="K17" s="93" t="n">
        <v>0.8</v>
      </c>
      <c r="L17" s="93" t="n">
        <v>1</v>
      </c>
      <c r="M17" s="93" t="n">
        <v>1.28</v>
      </c>
      <c r="N17" s="93" t="n">
        <v>4.68</v>
      </c>
      <c r="O17" s="94" t="s">
        <v>53</v>
      </c>
      <c r="P17" s="94" t="s">
        <v>62</v>
      </c>
      <c r="Q17" s="94" t="s">
        <v>63</v>
      </c>
      <c r="R17" s="95" t="s">
        <v>64</v>
      </c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5</v>
      </c>
      <c r="C18" s="98" t="s">
        <v>66</v>
      </c>
      <c r="D18" s="90" t="s">
        <v>49</v>
      </c>
      <c r="E18" s="99" t="s">
        <v>67</v>
      </c>
      <c r="F18" s="98" t="s">
        <v>68</v>
      </c>
      <c r="G18" s="100" t="n">
        <v>1</v>
      </c>
      <c r="H18" s="101" t="s">
        <v>45</v>
      </c>
      <c r="I18" s="101" t="s">
        <v>69</v>
      </c>
      <c r="J18" s="101" t="n">
        <v>1.6</v>
      </c>
      <c r="K18" s="101" t="n">
        <v>0.8</v>
      </c>
      <c r="L18" s="101" t="n">
        <v>1</v>
      </c>
      <c r="M18" s="101" t="n">
        <v>1.28</v>
      </c>
      <c r="N18" s="101" t="n">
        <v>4.68</v>
      </c>
      <c r="O18" s="102" t="s">
        <v>53</v>
      </c>
      <c r="P18" s="102" t="s">
        <v>70</v>
      </c>
      <c r="Q18" s="102" t="s">
        <v>63</v>
      </c>
      <c r="R18" s="103" t="s">
        <v>71</v>
      </c>
    </row>
    <row r="19" customFormat="false" ht="12.5" hidden="false" customHeight="false" outlineLevel="0" collapsed="false">
      <c r="A19" s="87" t="n">
        <f aca="false">ROW(A19)-ROW($A$14)</f>
        <v>5</v>
      </c>
      <c r="B19" s="88" t="s">
        <v>72</v>
      </c>
      <c r="C19" s="89" t="s">
        <v>73</v>
      </c>
      <c r="D19" s="90" t="s">
        <v>49</v>
      </c>
      <c r="E19" s="91" t="s">
        <v>74</v>
      </c>
      <c r="F19" s="89" t="s">
        <v>75</v>
      </c>
      <c r="G19" s="92" t="n">
        <v>1</v>
      </c>
      <c r="H19" s="93" t="s">
        <v>45</v>
      </c>
      <c r="I19" s="93" t="s">
        <v>76</v>
      </c>
      <c r="J19" s="93" t="n">
        <v>1.6</v>
      </c>
      <c r="K19" s="93" t="n">
        <v>0.8</v>
      </c>
      <c r="L19" s="93" t="n">
        <v>1</v>
      </c>
      <c r="M19" s="93" t="n">
        <v>1.28</v>
      </c>
      <c r="N19" s="93" t="n">
        <v>4.68</v>
      </c>
      <c r="O19" s="94" t="s">
        <v>53</v>
      </c>
      <c r="P19" s="94" t="s">
        <v>77</v>
      </c>
      <c r="Q19" s="94" t="s">
        <v>55</v>
      </c>
      <c r="R19" s="95" t="s">
        <v>78</v>
      </c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9</v>
      </c>
      <c r="C20" s="98" t="s">
        <v>73</v>
      </c>
      <c r="D20" s="90" t="s">
        <v>49</v>
      </c>
      <c r="E20" s="99" t="s">
        <v>74</v>
      </c>
      <c r="F20" s="98" t="s">
        <v>75</v>
      </c>
      <c r="G20" s="100" t="n">
        <v>1</v>
      </c>
      <c r="H20" s="101" t="s">
        <v>45</v>
      </c>
      <c r="I20" s="101" t="s">
        <v>76</v>
      </c>
      <c r="J20" s="101" t="n">
        <v>1.6</v>
      </c>
      <c r="K20" s="101" t="n">
        <v>0.8</v>
      </c>
      <c r="L20" s="101" t="n">
        <v>1</v>
      </c>
      <c r="M20" s="101" t="n">
        <v>1.28</v>
      </c>
      <c r="N20" s="101" t="n">
        <v>4.68</v>
      </c>
      <c r="O20" s="102" t="s">
        <v>53</v>
      </c>
      <c r="P20" s="102" t="s">
        <v>77</v>
      </c>
      <c r="Q20" s="102" t="s">
        <v>55</v>
      </c>
      <c r="R20" s="103" t="s">
        <v>78</v>
      </c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0</v>
      </c>
      <c r="C21" s="89" t="s">
        <v>81</v>
      </c>
      <c r="D21" s="90" t="s">
        <v>49</v>
      </c>
      <c r="E21" s="91" t="s">
        <v>59</v>
      </c>
      <c r="F21" s="89" t="s">
        <v>82</v>
      </c>
      <c r="G21" s="92" t="n">
        <v>1</v>
      </c>
      <c r="H21" s="93" t="s">
        <v>45</v>
      </c>
      <c r="I21" s="93" t="s">
        <v>83</v>
      </c>
      <c r="J21" s="93" t="n">
        <v>2</v>
      </c>
      <c r="K21" s="93" t="n">
        <v>1.25</v>
      </c>
      <c r="L21" s="93" t="n">
        <v>1.45</v>
      </c>
      <c r="M21" s="93" t="n">
        <v>2.5</v>
      </c>
      <c r="N21" s="93" t="n">
        <v>6.75</v>
      </c>
      <c r="O21" s="94" t="s">
        <v>53</v>
      </c>
      <c r="P21" s="94" t="s">
        <v>84</v>
      </c>
      <c r="Q21" s="94" t="s">
        <v>63</v>
      </c>
      <c r="R21" s="95" t="s">
        <v>85</v>
      </c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6</v>
      </c>
      <c r="C22" s="98" t="s">
        <v>48</v>
      </c>
      <c r="D22" s="90" t="s">
        <v>49</v>
      </c>
      <c r="E22" s="99" t="s">
        <v>50</v>
      </c>
      <c r="F22" s="98" t="s">
        <v>51</v>
      </c>
      <c r="G22" s="100" t="n">
        <v>1</v>
      </c>
      <c r="H22" s="101" t="s">
        <v>45</v>
      </c>
      <c r="I22" s="101" t="s">
        <v>52</v>
      </c>
      <c r="J22" s="101" t="n">
        <v>1.6</v>
      </c>
      <c r="K22" s="101" t="n">
        <v>0.8</v>
      </c>
      <c r="L22" s="101" t="n">
        <v>1</v>
      </c>
      <c r="M22" s="101" t="n">
        <v>1.28</v>
      </c>
      <c r="N22" s="101" t="n">
        <v>4.68</v>
      </c>
      <c r="O22" s="102" t="s">
        <v>53</v>
      </c>
      <c r="P22" s="102" t="s">
        <v>54</v>
      </c>
      <c r="Q22" s="102" t="s">
        <v>55</v>
      </c>
      <c r="R22" s="103" t="s">
        <v>56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87</v>
      </c>
      <c r="C23" s="89" t="s">
        <v>58</v>
      </c>
      <c r="D23" s="90" t="s">
        <v>49</v>
      </c>
      <c r="E23" s="91" t="s">
        <v>59</v>
      </c>
      <c r="F23" s="89" t="s">
        <v>60</v>
      </c>
      <c r="G23" s="92" t="n">
        <v>1</v>
      </c>
      <c r="H23" s="93" t="s">
        <v>45</v>
      </c>
      <c r="I23" s="93" t="s">
        <v>61</v>
      </c>
      <c r="J23" s="93" t="n">
        <v>1.6</v>
      </c>
      <c r="K23" s="93" t="n">
        <v>0.8</v>
      </c>
      <c r="L23" s="93" t="n">
        <v>1</v>
      </c>
      <c r="M23" s="93" t="n">
        <v>1.28</v>
      </c>
      <c r="N23" s="93" t="n">
        <v>4.68</v>
      </c>
      <c r="O23" s="94" t="s">
        <v>53</v>
      </c>
      <c r="P23" s="94" t="s">
        <v>62</v>
      </c>
      <c r="Q23" s="94" t="s">
        <v>63</v>
      </c>
      <c r="R23" s="95" t="s">
        <v>64</v>
      </c>
      <c r="S23" s="15"/>
      <c r="T23" s="15"/>
    </row>
    <row r="24" customFormat="false" ht="37.5" hidden="false" customHeight="false" outlineLevel="0" collapsed="false">
      <c r="A24" s="96" t="n">
        <f aca="false">ROW(A24)-ROW($A$14)</f>
        <v>10</v>
      </c>
      <c r="B24" s="97" t="s">
        <v>88</v>
      </c>
      <c r="C24" s="98" t="s">
        <v>89</v>
      </c>
      <c r="D24" s="104" t="b">
        <f aca="false">TRUE()</f>
        <v>1</v>
      </c>
      <c r="E24" s="99" t="s">
        <v>90</v>
      </c>
      <c r="F24" s="98" t="s">
        <v>91</v>
      </c>
      <c r="G24" s="100" t="n">
        <v>1</v>
      </c>
      <c r="H24" s="101" t="s">
        <v>45</v>
      </c>
      <c r="I24" s="101" t="s">
        <v>92</v>
      </c>
      <c r="J24" s="101"/>
      <c r="K24" s="101"/>
      <c r="L24" s="101" t="s">
        <v>93</v>
      </c>
      <c r="M24" s="101"/>
      <c r="N24" s="101"/>
      <c r="O24" s="102" t="s">
        <v>94</v>
      </c>
      <c r="P24" s="102" t="s">
        <v>95</v>
      </c>
      <c r="Q24" s="102" t="s">
        <v>55</v>
      </c>
      <c r="R24" s="103" t="s">
        <v>96</v>
      </c>
    </row>
    <row r="25" customFormat="false" ht="12.5" hidden="false" customHeight="false" outlineLevel="0" collapsed="false">
      <c r="A25" s="87" t="n">
        <f aca="false">ROW(A25)-ROW($A$14)</f>
        <v>11</v>
      </c>
      <c r="B25" s="88" t="s">
        <v>97</v>
      </c>
      <c r="C25" s="89" t="s">
        <v>48</v>
      </c>
      <c r="D25" s="104" t="s">
        <v>49</v>
      </c>
      <c r="E25" s="91" t="s">
        <v>50</v>
      </c>
      <c r="F25" s="89" t="s">
        <v>51</v>
      </c>
      <c r="G25" s="92" t="n">
        <v>1</v>
      </c>
      <c r="H25" s="93" t="s">
        <v>45</v>
      </c>
      <c r="I25" s="93" t="s">
        <v>52</v>
      </c>
      <c r="J25" s="93" t="n">
        <v>1.6</v>
      </c>
      <c r="K25" s="93" t="n">
        <v>0.8</v>
      </c>
      <c r="L25" s="93" t="n">
        <v>1</v>
      </c>
      <c r="M25" s="93" t="n">
        <v>1.28</v>
      </c>
      <c r="N25" s="93" t="n">
        <v>4.68</v>
      </c>
      <c r="O25" s="94" t="s">
        <v>53</v>
      </c>
      <c r="P25" s="94" t="s">
        <v>54</v>
      </c>
      <c r="Q25" s="94" t="s">
        <v>55</v>
      </c>
      <c r="R25" s="95" t="s">
        <v>56</v>
      </c>
      <c r="S25" s="15"/>
      <c r="T25" s="15"/>
    </row>
    <row r="26" customFormat="false" ht="25" hidden="false" customHeight="false" outlineLevel="0" collapsed="false">
      <c r="A26" s="96" t="n">
        <f aca="false">ROW(A26)-ROW($A$14)</f>
        <v>12</v>
      </c>
      <c r="B26" s="97" t="s">
        <v>98</v>
      </c>
      <c r="C26" s="98" t="s">
        <v>99</v>
      </c>
      <c r="D26" s="104" t="s">
        <v>49</v>
      </c>
      <c r="E26" s="99" t="s">
        <v>74</v>
      </c>
      <c r="F26" s="98" t="s">
        <v>100</v>
      </c>
      <c r="G26" s="100" t="n">
        <v>1</v>
      </c>
      <c r="H26" s="101" t="s">
        <v>45</v>
      </c>
      <c r="I26" s="101" t="s">
        <v>101</v>
      </c>
      <c r="J26" s="101" t="n">
        <v>1.6</v>
      </c>
      <c r="K26" s="101" t="n">
        <v>0.8</v>
      </c>
      <c r="L26" s="101" t="n">
        <v>1</v>
      </c>
      <c r="M26" s="101" t="n">
        <v>1.28</v>
      </c>
      <c r="N26" s="101" t="n">
        <v>4.68</v>
      </c>
      <c r="O26" s="102" t="s">
        <v>53</v>
      </c>
      <c r="P26" s="102" t="s">
        <v>102</v>
      </c>
      <c r="Q26" s="102" t="s">
        <v>63</v>
      </c>
      <c r="R26" s="103"/>
    </row>
    <row r="27" customFormat="false" ht="12.5" hidden="false" customHeight="false" outlineLevel="0" collapsed="false">
      <c r="A27" s="87" t="n">
        <f aca="false">ROW(A27)-ROW($A$14)</f>
        <v>13</v>
      </c>
      <c r="B27" s="88" t="s">
        <v>103</v>
      </c>
      <c r="C27" s="89" t="s">
        <v>48</v>
      </c>
      <c r="D27" s="104" t="s">
        <v>49</v>
      </c>
      <c r="E27" s="91" t="s">
        <v>50</v>
      </c>
      <c r="F27" s="89" t="s">
        <v>51</v>
      </c>
      <c r="G27" s="92" t="n">
        <v>1</v>
      </c>
      <c r="H27" s="93" t="s">
        <v>45</v>
      </c>
      <c r="I27" s="93" t="s">
        <v>52</v>
      </c>
      <c r="J27" s="93" t="n">
        <v>1.6</v>
      </c>
      <c r="K27" s="93" t="n">
        <v>0.8</v>
      </c>
      <c r="L27" s="93" t="n">
        <v>1</v>
      </c>
      <c r="M27" s="93" t="n">
        <v>1.28</v>
      </c>
      <c r="N27" s="93" t="n">
        <v>4.68</v>
      </c>
      <c r="O27" s="94" t="s">
        <v>53</v>
      </c>
      <c r="P27" s="94" t="s">
        <v>54</v>
      </c>
      <c r="Q27" s="94" t="s">
        <v>55</v>
      </c>
      <c r="R27" s="95" t="s">
        <v>56</v>
      </c>
      <c r="S27" s="15"/>
      <c r="T27" s="15"/>
    </row>
    <row r="28" customFormat="false" ht="25" hidden="false" customHeight="false" outlineLevel="0" collapsed="false">
      <c r="A28" s="96" t="n">
        <f aca="false">ROW(A28)-ROW($A$14)</f>
        <v>14</v>
      </c>
      <c r="B28" s="97" t="s">
        <v>104</v>
      </c>
      <c r="C28" s="98" t="s">
        <v>105</v>
      </c>
      <c r="D28" s="104" t="s">
        <v>49</v>
      </c>
      <c r="E28" s="99" t="s">
        <v>59</v>
      </c>
      <c r="F28" s="98" t="s">
        <v>106</v>
      </c>
      <c r="G28" s="100" t="n">
        <v>1</v>
      </c>
      <c r="H28" s="101" t="s">
        <v>45</v>
      </c>
      <c r="I28" s="101" t="s">
        <v>107</v>
      </c>
      <c r="J28" s="101" t="n">
        <v>1.6</v>
      </c>
      <c r="K28" s="101" t="n">
        <v>0.8</v>
      </c>
      <c r="L28" s="101" t="n">
        <v>1</v>
      </c>
      <c r="M28" s="101" t="n">
        <v>1.28</v>
      </c>
      <c r="N28" s="101" t="n">
        <v>4.68</v>
      </c>
      <c r="O28" s="102"/>
      <c r="P28" s="102"/>
      <c r="Q28" s="102"/>
      <c r="R28" s="103"/>
    </row>
    <row r="29" customFormat="false" ht="12.5" hidden="false" customHeight="false" outlineLevel="0" collapsed="false">
      <c r="A29" s="87" t="n">
        <f aca="false">ROW(A29)-ROW($A$14)</f>
        <v>15</v>
      </c>
      <c r="B29" s="88" t="s">
        <v>108</v>
      </c>
      <c r="C29" s="89" t="s">
        <v>48</v>
      </c>
      <c r="D29" s="104" t="s">
        <v>49</v>
      </c>
      <c r="E29" s="91" t="s">
        <v>50</v>
      </c>
      <c r="F29" s="89" t="s">
        <v>51</v>
      </c>
      <c r="G29" s="92" t="n">
        <v>1</v>
      </c>
      <c r="H29" s="93" t="s">
        <v>45</v>
      </c>
      <c r="I29" s="93" t="s">
        <v>52</v>
      </c>
      <c r="J29" s="93" t="n">
        <v>1.6</v>
      </c>
      <c r="K29" s="93" t="n">
        <v>0.8</v>
      </c>
      <c r="L29" s="93" t="n">
        <v>1</v>
      </c>
      <c r="M29" s="93" t="n">
        <v>1.28</v>
      </c>
      <c r="N29" s="93" t="n">
        <v>4.68</v>
      </c>
      <c r="O29" s="94" t="s">
        <v>53</v>
      </c>
      <c r="P29" s="94" t="s">
        <v>54</v>
      </c>
      <c r="Q29" s="94" t="s">
        <v>55</v>
      </c>
      <c r="R29" s="95" t="s">
        <v>56</v>
      </c>
      <c r="S29" s="15"/>
      <c r="T29" s="15"/>
    </row>
    <row r="30" customFormat="false" ht="12.5" hidden="false" customHeight="false" outlineLevel="0" collapsed="false">
      <c r="A30" s="96" t="n">
        <f aca="false">ROW(A30)-ROW($A$14)</f>
        <v>16</v>
      </c>
      <c r="B30" s="97" t="s">
        <v>109</v>
      </c>
      <c r="C30" s="98" t="s">
        <v>110</v>
      </c>
      <c r="D30" s="104" t="s">
        <v>49</v>
      </c>
      <c r="E30" s="99" t="s">
        <v>74</v>
      </c>
      <c r="F30" s="98" t="s">
        <v>111</v>
      </c>
      <c r="G30" s="100" t="n">
        <v>1</v>
      </c>
      <c r="H30" s="101" t="s">
        <v>45</v>
      </c>
      <c r="I30" s="101" t="s">
        <v>112</v>
      </c>
      <c r="J30" s="101" t="n">
        <v>1.6</v>
      </c>
      <c r="K30" s="101" t="n">
        <v>0.8</v>
      </c>
      <c r="L30" s="101" t="n">
        <v>1</v>
      </c>
      <c r="M30" s="101" t="n">
        <v>1.28</v>
      </c>
      <c r="N30" s="101" t="n">
        <v>4.68</v>
      </c>
      <c r="O30" s="102" t="s">
        <v>53</v>
      </c>
      <c r="P30" s="102" t="s">
        <v>113</v>
      </c>
      <c r="Q30" s="102" t="s">
        <v>55</v>
      </c>
      <c r="R30" s="103" t="s">
        <v>114</v>
      </c>
    </row>
    <row r="31" customFormat="false" ht="12.5" hidden="false" customHeight="false" outlineLevel="0" collapsed="false">
      <c r="A31" s="87" t="n">
        <f aca="false">ROW(A31)-ROW($A$14)</f>
        <v>17</v>
      </c>
      <c r="B31" s="88" t="s">
        <v>115</v>
      </c>
      <c r="C31" s="89" t="s">
        <v>73</v>
      </c>
      <c r="D31" s="104" t="s">
        <v>49</v>
      </c>
      <c r="E31" s="91" t="s">
        <v>74</v>
      </c>
      <c r="F31" s="89" t="s">
        <v>75</v>
      </c>
      <c r="G31" s="92" t="n">
        <v>1</v>
      </c>
      <c r="H31" s="93" t="s">
        <v>45</v>
      </c>
      <c r="I31" s="93" t="s">
        <v>76</v>
      </c>
      <c r="J31" s="93" t="n">
        <v>1.6</v>
      </c>
      <c r="K31" s="93" t="n">
        <v>0.8</v>
      </c>
      <c r="L31" s="93" t="n">
        <v>1</v>
      </c>
      <c r="M31" s="93" t="n">
        <v>1.28</v>
      </c>
      <c r="N31" s="93" t="n">
        <v>4.68</v>
      </c>
      <c r="O31" s="94" t="s">
        <v>53</v>
      </c>
      <c r="P31" s="94" t="s">
        <v>77</v>
      </c>
      <c r="Q31" s="94" t="s">
        <v>55</v>
      </c>
      <c r="R31" s="95" t="s">
        <v>78</v>
      </c>
      <c r="S31" s="15"/>
      <c r="T31" s="15"/>
    </row>
    <row r="32" customFormat="false" ht="12.5" hidden="false" customHeight="false" outlineLevel="0" collapsed="false">
      <c r="A32" s="96" t="n">
        <f aca="false">ROW(A32)-ROW($A$14)</f>
        <v>18</v>
      </c>
      <c r="B32" s="97" t="s">
        <v>116</v>
      </c>
      <c r="C32" s="98" t="s">
        <v>110</v>
      </c>
      <c r="D32" s="104" t="s">
        <v>49</v>
      </c>
      <c r="E32" s="99" t="s">
        <v>74</v>
      </c>
      <c r="F32" s="98" t="s">
        <v>111</v>
      </c>
      <c r="G32" s="100" t="n">
        <v>1</v>
      </c>
      <c r="H32" s="101" t="s">
        <v>45</v>
      </c>
      <c r="I32" s="101" t="s">
        <v>112</v>
      </c>
      <c r="J32" s="101" t="n">
        <v>1.6</v>
      </c>
      <c r="K32" s="101" t="n">
        <v>0.8</v>
      </c>
      <c r="L32" s="101" t="n">
        <v>1</v>
      </c>
      <c r="M32" s="101" t="n">
        <v>1.28</v>
      </c>
      <c r="N32" s="101" t="n">
        <v>4.68</v>
      </c>
      <c r="O32" s="102" t="s">
        <v>53</v>
      </c>
      <c r="P32" s="102" t="s">
        <v>113</v>
      </c>
      <c r="Q32" s="102" t="s">
        <v>55</v>
      </c>
      <c r="R32" s="103" t="s">
        <v>114</v>
      </c>
    </row>
    <row r="33" customFormat="false" ht="12.5" hidden="false" customHeight="false" outlineLevel="0" collapsed="false">
      <c r="A33" s="87" t="n">
        <f aca="false">ROW(A33)-ROW($A$14)</f>
        <v>19</v>
      </c>
      <c r="B33" s="88" t="s">
        <v>117</v>
      </c>
      <c r="C33" s="89" t="s">
        <v>118</v>
      </c>
      <c r="D33" s="104" t="s">
        <v>49</v>
      </c>
      <c r="E33" s="91" t="s">
        <v>119</v>
      </c>
      <c r="F33" s="89" t="s">
        <v>120</v>
      </c>
      <c r="G33" s="92" t="n">
        <v>1</v>
      </c>
      <c r="H33" s="93" t="s">
        <v>45</v>
      </c>
      <c r="I33" s="93" t="s">
        <v>121</v>
      </c>
      <c r="J33" s="93" t="n">
        <v>17</v>
      </c>
      <c r="K33" s="93" t="n">
        <v>17</v>
      </c>
      <c r="L33" s="93" t="n">
        <v>16.5</v>
      </c>
      <c r="M33" s="93" t="n">
        <v>289</v>
      </c>
      <c r="N33" s="93" t="n">
        <v>361</v>
      </c>
      <c r="O33" s="94" t="s">
        <v>53</v>
      </c>
      <c r="P33" s="94" t="s">
        <v>122</v>
      </c>
      <c r="Q33" s="94" t="s">
        <v>63</v>
      </c>
      <c r="R33" s="95" t="s">
        <v>123</v>
      </c>
      <c r="S33" s="15"/>
      <c r="T33" s="15"/>
    </row>
    <row r="34" customFormat="false" ht="12.5" hidden="false" customHeight="false" outlineLevel="0" collapsed="false">
      <c r="A34" s="96" t="n">
        <f aca="false">ROW(A34)-ROW($A$14)</f>
        <v>20</v>
      </c>
      <c r="B34" s="97" t="s">
        <v>124</v>
      </c>
      <c r="C34" s="98" t="s">
        <v>125</v>
      </c>
      <c r="D34" s="104" t="s">
        <v>49</v>
      </c>
      <c r="E34" s="99" t="s">
        <v>67</v>
      </c>
      <c r="F34" s="98" t="s">
        <v>126</v>
      </c>
      <c r="G34" s="100" t="n">
        <v>1</v>
      </c>
      <c r="H34" s="101" t="s">
        <v>45</v>
      </c>
      <c r="I34" s="101" t="s">
        <v>127</v>
      </c>
      <c r="J34" s="101" t="n">
        <v>2</v>
      </c>
      <c r="K34" s="101" t="n">
        <v>1.25</v>
      </c>
      <c r="L34" s="101" t="n">
        <v>1.45</v>
      </c>
      <c r="M34" s="101" t="n">
        <v>2.5</v>
      </c>
      <c r="N34" s="101" t="n">
        <v>6.75</v>
      </c>
      <c r="O34" s="102" t="s">
        <v>53</v>
      </c>
      <c r="P34" s="102" t="s">
        <v>128</v>
      </c>
      <c r="Q34" s="102" t="s">
        <v>63</v>
      </c>
      <c r="R34" s="103" t="s">
        <v>129</v>
      </c>
    </row>
    <row r="35" customFormat="false" ht="12.5" hidden="false" customHeight="false" outlineLevel="0" collapsed="false">
      <c r="A35" s="87" t="n">
        <f aca="false">ROW(A35)-ROW($A$14)</f>
        <v>21</v>
      </c>
      <c r="B35" s="88" t="s">
        <v>130</v>
      </c>
      <c r="C35" s="89" t="s">
        <v>131</v>
      </c>
      <c r="D35" s="104" t="s">
        <v>49</v>
      </c>
      <c r="E35" s="91" t="s">
        <v>50</v>
      </c>
      <c r="F35" s="89" t="s">
        <v>132</v>
      </c>
      <c r="G35" s="92" t="n">
        <v>1</v>
      </c>
      <c r="H35" s="93" t="s">
        <v>45</v>
      </c>
      <c r="I35" s="93" t="s">
        <v>133</v>
      </c>
      <c r="J35" s="93" t="n">
        <v>3.2</v>
      </c>
      <c r="K35" s="93" t="n">
        <v>1.6</v>
      </c>
      <c r="L35" s="93" t="n">
        <v>1.8</v>
      </c>
      <c r="M35" s="93" t="n">
        <v>5.12</v>
      </c>
      <c r="N35" s="93" t="n">
        <v>10.92</v>
      </c>
      <c r="O35" s="94" t="s">
        <v>53</v>
      </c>
      <c r="P35" s="94" t="s">
        <v>134</v>
      </c>
      <c r="Q35" s="94" t="s">
        <v>55</v>
      </c>
      <c r="R35" s="95" t="s">
        <v>135</v>
      </c>
      <c r="S35" s="15"/>
      <c r="T35" s="15"/>
    </row>
    <row r="36" customFormat="false" ht="12.5" hidden="false" customHeight="false" outlineLevel="0" collapsed="false">
      <c r="A36" s="96" t="n">
        <f aca="false">ROW(A36)-ROW($A$14)</f>
        <v>22</v>
      </c>
      <c r="B36" s="97" t="s">
        <v>136</v>
      </c>
      <c r="C36" s="98" t="s">
        <v>131</v>
      </c>
      <c r="D36" s="104" t="s">
        <v>49</v>
      </c>
      <c r="E36" s="99" t="s">
        <v>50</v>
      </c>
      <c r="F36" s="98" t="s">
        <v>132</v>
      </c>
      <c r="G36" s="100" t="n">
        <v>1</v>
      </c>
      <c r="H36" s="101" t="s">
        <v>45</v>
      </c>
      <c r="I36" s="101" t="s">
        <v>133</v>
      </c>
      <c r="J36" s="101" t="n">
        <v>3.2</v>
      </c>
      <c r="K36" s="101" t="n">
        <v>1.6</v>
      </c>
      <c r="L36" s="101" t="n">
        <v>1.8</v>
      </c>
      <c r="M36" s="101" t="n">
        <v>5.12</v>
      </c>
      <c r="N36" s="101" t="n">
        <v>10.92</v>
      </c>
      <c r="O36" s="102" t="s">
        <v>53</v>
      </c>
      <c r="P36" s="102" t="s">
        <v>134</v>
      </c>
      <c r="Q36" s="102" t="s">
        <v>55</v>
      </c>
      <c r="R36" s="103" t="s">
        <v>135</v>
      </c>
    </row>
    <row r="37" customFormat="false" ht="12.5" hidden="false" customHeight="false" outlineLevel="0" collapsed="false">
      <c r="A37" s="87" t="n">
        <f aca="false">ROW(A37)-ROW($A$14)</f>
        <v>23</v>
      </c>
      <c r="B37" s="88" t="s">
        <v>137</v>
      </c>
      <c r="C37" s="89" t="s">
        <v>131</v>
      </c>
      <c r="D37" s="104" t="s">
        <v>49</v>
      </c>
      <c r="E37" s="91" t="s">
        <v>50</v>
      </c>
      <c r="F37" s="89" t="s">
        <v>132</v>
      </c>
      <c r="G37" s="92" t="n">
        <v>1</v>
      </c>
      <c r="H37" s="93" t="s">
        <v>45</v>
      </c>
      <c r="I37" s="93" t="s">
        <v>133</v>
      </c>
      <c r="J37" s="93" t="n">
        <v>3.2</v>
      </c>
      <c r="K37" s="93" t="n">
        <v>1.6</v>
      </c>
      <c r="L37" s="93" t="n">
        <v>1.8</v>
      </c>
      <c r="M37" s="93" t="n">
        <v>5.12</v>
      </c>
      <c r="N37" s="93" t="n">
        <v>10.92</v>
      </c>
      <c r="O37" s="94" t="s">
        <v>53</v>
      </c>
      <c r="P37" s="94" t="s">
        <v>134</v>
      </c>
      <c r="Q37" s="94" t="s">
        <v>55</v>
      </c>
      <c r="R37" s="95" t="s">
        <v>135</v>
      </c>
      <c r="S37" s="15"/>
      <c r="T37" s="15"/>
    </row>
    <row r="38" customFormat="false" ht="12.5" hidden="false" customHeight="false" outlineLevel="0" collapsed="false">
      <c r="A38" s="96" t="n">
        <f aca="false">ROW(A38)-ROW($A$14)</f>
        <v>24</v>
      </c>
      <c r="B38" s="97" t="s">
        <v>138</v>
      </c>
      <c r="C38" s="98" t="s">
        <v>131</v>
      </c>
      <c r="D38" s="104" t="s">
        <v>49</v>
      </c>
      <c r="E38" s="99" t="s">
        <v>50</v>
      </c>
      <c r="F38" s="98" t="s">
        <v>132</v>
      </c>
      <c r="G38" s="100" t="n">
        <v>1</v>
      </c>
      <c r="H38" s="101" t="s">
        <v>45</v>
      </c>
      <c r="I38" s="101" t="s">
        <v>133</v>
      </c>
      <c r="J38" s="101" t="n">
        <v>3.2</v>
      </c>
      <c r="K38" s="101" t="n">
        <v>1.6</v>
      </c>
      <c r="L38" s="101" t="n">
        <v>1.8</v>
      </c>
      <c r="M38" s="101" t="n">
        <v>5.12</v>
      </c>
      <c r="N38" s="101" t="n">
        <v>10.92</v>
      </c>
      <c r="O38" s="102" t="s">
        <v>53</v>
      </c>
      <c r="P38" s="102" t="s">
        <v>134</v>
      </c>
      <c r="Q38" s="102" t="s">
        <v>55</v>
      </c>
      <c r="R38" s="103" t="s">
        <v>135</v>
      </c>
    </row>
    <row r="39" customFormat="false" ht="12.5" hidden="false" customHeight="false" outlineLevel="0" collapsed="false">
      <c r="A39" s="87" t="n">
        <f aca="false">ROW(A39)-ROW($A$14)</f>
        <v>25</v>
      </c>
      <c r="B39" s="88" t="s">
        <v>139</v>
      </c>
      <c r="C39" s="89" t="s">
        <v>131</v>
      </c>
      <c r="D39" s="104" t="s">
        <v>49</v>
      </c>
      <c r="E39" s="91" t="s">
        <v>50</v>
      </c>
      <c r="F39" s="89" t="s">
        <v>132</v>
      </c>
      <c r="G39" s="92" t="n">
        <v>1</v>
      </c>
      <c r="H39" s="93" t="s">
        <v>45</v>
      </c>
      <c r="I39" s="93" t="s">
        <v>133</v>
      </c>
      <c r="J39" s="93" t="n">
        <v>3.2</v>
      </c>
      <c r="K39" s="93" t="n">
        <v>1.6</v>
      </c>
      <c r="L39" s="93" t="n">
        <v>1.8</v>
      </c>
      <c r="M39" s="93" t="n">
        <v>5.12</v>
      </c>
      <c r="N39" s="93" t="n">
        <v>10.92</v>
      </c>
      <c r="O39" s="94" t="s">
        <v>53</v>
      </c>
      <c r="P39" s="94" t="s">
        <v>134</v>
      </c>
      <c r="Q39" s="94" t="s">
        <v>55</v>
      </c>
      <c r="R39" s="95" t="s">
        <v>135</v>
      </c>
      <c r="S39" s="15"/>
      <c r="T39" s="15"/>
    </row>
    <row r="40" customFormat="false" ht="12.5" hidden="false" customHeight="false" outlineLevel="0" collapsed="false">
      <c r="A40" s="96" t="n">
        <f aca="false">ROW(A40)-ROW($A$14)</f>
        <v>26</v>
      </c>
      <c r="B40" s="97" t="s">
        <v>140</v>
      </c>
      <c r="C40" s="98" t="s">
        <v>131</v>
      </c>
      <c r="D40" s="104" t="s">
        <v>49</v>
      </c>
      <c r="E40" s="99" t="s">
        <v>50</v>
      </c>
      <c r="F40" s="98" t="s">
        <v>132</v>
      </c>
      <c r="G40" s="100" t="n">
        <v>1</v>
      </c>
      <c r="H40" s="101" t="s">
        <v>45</v>
      </c>
      <c r="I40" s="101" t="s">
        <v>133</v>
      </c>
      <c r="J40" s="101" t="n">
        <v>3.2</v>
      </c>
      <c r="K40" s="101" t="n">
        <v>1.6</v>
      </c>
      <c r="L40" s="101" t="n">
        <v>1.8</v>
      </c>
      <c r="M40" s="101" t="n">
        <v>5.12</v>
      </c>
      <c r="N40" s="101" t="n">
        <v>10.92</v>
      </c>
      <c r="O40" s="102" t="s">
        <v>53</v>
      </c>
      <c r="P40" s="102" t="s">
        <v>134</v>
      </c>
      <c r="Q40" s="102" t="s">
        <v>55</v>
      </c>
      <c r="R40" s="103" t="s">
        <v>135</v>
      </c>
    </row>
    <row r="41" customFormat="false" ht="12.5" hidden="false" customHeight="false" outlineLevel="0" collapsed="false">
      <c r="A41" s="87" t="n">
        <f aca="false">ROW(A41)-ROW($A$14)</f>
        <v>27</v>
      </c>
      <c r="B41" s="88" t="s">
        <v>141</v>
      </c>
      <c r="C41" s="89" t="s">
        <v>131</v>
      </c>
      <c r="D41" s="104" t="s">
        <v>49</v>
      </c>
      <c r="E41" s="91" t="s">
        <v>50</v>
      </c>
      <c r="F41" s="89" t="s">
        <v>132</v>
      </c>
      <c r="G41" s="92" t="n">
        <v>1</v>
      </c>
      <c r="H41" s="93" t="s">
        <v>45</v>
      </c>
      <c r="I41" s="93" t="s">
        <v>133</v>
      </c>
      <c r="J41" s="93" t="n">
        <v>3.2</v>
      </c>
      <c r="K41" s="93" t="n">
        <v>1.6</v>
      </c>
      <c r="L41" s="93" t="n">
        <v>1.8</v>
      </c>
      <c r="M41" s="93" t="n">
        <v>5.12</v>
      </c>
      <c r="N41" s="93" t="n">
        <v>10.92</v>
      </c>
      <c r="O41" s="94" t="s">
        <v>53</v>
      </c>
      <c r="P41" s="94" t="s">
        <v>134</v>
      </c>
      <c r="Q41" s="94" t="s">
        <v>55</v>
      </c>
      <c r="R41" s="95" t="s">
        <v>135</v>
      </c>
      <c r="S41" s="15"/>
      <c r="T41" s="15"/>
    </row>
    <row r="42" customFormat="false" ht="12.5" hidden="false" customHeight="false" outlineLevel="0" collapsed="false">
      <c r="A42" s="96" t="n">
        <f aca="false">ROW(A42)-ROW($A$14)</f>
        <v>28</v>
      </c>
      <c r="B42" s="97" t="s">
        <v>142</v>
      </c>
      <c r="C42" s="98" t="s">
        <v>131</v>
      </c>
      <c r="D42" s="104" t="s">
        <v>49</v>
      </c>
      <c r="E42" s="99" t="s">
        <v>50</v>
      </c>
      <c r="F42" s="98" t="s">
        <v>132</v>
      </c>
      <c r="G42" s="100" t="n">
        <v>1</v>
      </c>
      <c r="H42" s="101" t="s">
        <v>45</v>
      </c>
      <c r="I42" s="101" t="s">
        <v>133</v>
      </c>
      <c r="J42" s="101" t="n">
        <v>3.2</v>
      </c>
      <c r="K42" s="101" t="n">
        <v>1.6</v>
      </c>
      <c r="L42" s="101" t="n">
        <v>1.8</v>
      </c>
      <c r="M42" s="101" t="n">
        <v>5.12</v>
      </c>
      <c r="N42" s="101" t="n">
        <v>10.92</v>
      </c>
      <c r="O42" s="102" t="s">
        <v>53</v>
      </c>
      <c r="P42" s="102" t="s">
        <v>134</v>
      </c>
      <c r="Q42" s="102" t="s">
        <v>55</v>
      </c>
      <c r="R42" s="103" t="s">
        <v>135</v>
      </c>
    </row>
    <row r="43" customFormat="false" ht="37.5" hidden="false" customHeight="false" outlineLevel="0" collapsed="false">
      <c r="A43" s="87" t="n">
        <f aca="false">ROW(A43)-ROW($A$14)</f>
        <v>29</v>
      </c>
      <c r="B43" s="88" t="s">
        <v>143</v>
      </c>
      <c r="C43" s="89" t="s">
        <v>144</v>
      </c>
      <c r="D43" s="104" t="b">
        <f aca="false">TRUE()</f>
        <v>1</v>
      </c>
      <c r="E43" s="91" t="s">
        <v>90</v>
      </c>
      <c r="F43" s="89" t="s">
        <v>145</v>
      </c>
      <c r="G43" s="92" t="n">
        <v>1</v>
      </c>
      <c r="H43" s="93" t="s">
        <v>45</v>
      </c>
      <c r="I43" s="93" t="s">
        <v>146</v>
      </c>
      <c r="J43" s="93"/>
      <c r="K43" s="93"/>
      <c r="L43" s="93" t="s">
        <v>93</v>
      </c>
      <c r="M43" s="93"/>
      <c r="N43" s="93"/>
      <c r="O43" s="94" t="s">
        <v>94</v>
      </c>
      <c r="P43" s="94" t="s">
        <v>147</v>
      </c>
      <c r="Q43" s="94" t="s">
        <v>55</v>
      </c>
      <c r="R43" s="95" t="s">
        <v>148</v>
      </c>
      <c r="S43" s="15"/>
      <c r="T43" s="15"/>
    </row>
    <row r="44" customFormat="false" ht="12.5" hidden="false" customHeight="false" outlineLevel="0" collapsed="false">
      <c r="A44" s="96" t="n">
        <f aca="false">ROW(A44)-ROW($A$14)</f>
        <v>30</v>
      </c>
      <c r="B44" s="97" t="s">
        <v>149</v>
      </c>
      <c r="C44" s="98" t="s">
        <v>131</v>
      </c>
      <c r="D44" s="104" t="s">
        <v>49</v>
      </c>
      <c r="E44" s="99" t="s">
        <v>50</v>
      </c>
      <c r="F44" s="98" t="s">
        <v>132</v>
      </c>
      <c r="G44" s="100" t="n">
        <v>1</v>
      </c>
      <c r="H44" s="101" t="s">
        <v>45</v>
      </c>
      <c r="I44" s="101" t="s">
        <v>133</v>
      </c>
      <c r="J44" s="101" t="n">
        <v>3.2</v>
      </c>
      <c r="K44" s="101" t="n">
        <v>1.6</v>
      </c>
      <c r="L44" s="101" t="n">
        <v>1.8</v>
      </c>
      <c r="M44" s="101" t="n">
        <v>5.12</v>
      </c>
      <c r="N44" s="101" t="n">
        <v>10.92</v>
      </c>
      <c r="O44" s="102" t="s">
        <v>53</v>
      </c>
      <c r="P44" s="102" t="s">
        <v>134</v>
      </c>
      <c r="Q44" s="102" t="s">
        <v>55</v>
      </c>
      <c r="R44" s="103" t="s">
        <v>135</v>
      </c>
    </row>
    <row r="45" customFormat="false" ht="12.5" hidden="false" customHeight="false" outlineLevel="0" collapsed="false">
      <c r="A45" s="87" t="n">
        <f aca="false">ROW(A45)-ROW($A$14)</f>
        <v>31</v>
      </c>
      <c r="B45" s="88" t="s">
        <v>150</v>
      </c>
      <c r="C45" s="89" t="s">
        <v>125</v>
      </c>
      <c r="D45" s="104" t="s">
        <v>49</v>
      </c>
      <c r="E45" s="91" t="s">
        <v>67</v>
      </c>
      <c r="F45" s="89" t="s">
        <v>126</v>
      </c>
      <c r="G45" s="92" t="n">
        <v>1</v>
      </c>
      <c r="H45" s="93" t="s">
        <v>45</v>
      </c>
      <c r="I45" s="93" t="s">
        <v>127</v>
      </c>
      <c r="J45" s="93" t="n">
        <v>2</v>
      </c>
      <c r="K45" s="93" t="n">
        <v>1.25</v>
      </c>
      <c r="L45" s="93" t="n">
        <v>1.45</v>
      </c>
      <c r="M45" s="93" t="n">
        <v>2.5</v>
      </c>
      <c r="N45" s="93" t="n">
        <v>6.75</v>
      </c>
      <c r="O45" s="94" t="s">
        <v>53</v>
      </c>
      <c r="P45" s="94" t="s">
        <v>128</v>
      </c>
      <c r="Q45" s="94" t="s">
        <v>63</v>
      </c>
      <c r="R45" s="95" t="s">
        <v>129</v>
      </c>
      <c r="S45" s="15"/>
      <c r="T45" s="15"/>
    </row>
    <row r="46" customFormat="false" ht="12.5" hidden="false" customHeight="false" outlineLevel="0" collapsed="false">
      <c r="A46" s="96" t="n">
        <f aca="false">ROW(A46)-ROW($A$14)</f>
        <v>32</v>
      </c>
      <c r="B46" s="97" t="s">
        <v>151</v>
      </c>
      <c r="C46" s="98" t="s">
        <v>73</v>
      </c>
      <c r="D46" s="104" t="s">
        <v>49</v>
      </c>
      <c r="E46" s="99" t="s">
        <v>74</v>
      </c>
      <c r="F46" s="98" t="s">
        <v>75</v>
      </c>
      <c r="G46" s="100" t="n">
        <v>1</v>
      </c>
      <c r="H46" s="101" t="s">
        <v>45</v>
      </c>
      <c r="I46" s="101" t="s">
        <v>76</v>
      </c>
      <c r="J46" s="101" t="n">
        <v>1.6</v>
      </c>
      <c r="K46" s="101" t="n">
        <v>0.8</v>
      </c>
      <c r="L46" s="101" t="n">
        <v>1</v>
      </c>
      <c r="M46" s="101" t="n">
        <v>1.28</v>
      </c>
      <c r="N46" s="101" t="n">
        <v>4.68</v>
      </c>
      <c r="O46" s="102" t="s">
        <v>53</v>
      </c>
      <c r="P46" s="102" t="s">
        <v>77</v>
      </c>
      <c r="Q46" s="102" t="s">
        <v>55</v>
      </c>
      <c r="R46" s="103" t="s">
        <v>78</v>
      </c>
    </row>
    <row r="47" customFormat="false" ht="12.5" hidden="false" customHeight="false" outlineLevel="0" collapsed="false">
      <c r="A47" s="87" t="n">
        <f aca="false">ROW(A47)-ROW($A$14)</f>
        <v>33</v>
      </c>
      <c r="B47" s="88" t="s">
        <v>152</v>
      </c>
      <c r="C47" s="89" t="s">
        <v>73</v>
      </c>
      <c r="D47" s="104" t="s">
        <v>49</v>
      </c>
      <c r="E47" s="91" t="s">
        <v>74</v>
      </c>
      <c r="F47" s="89" t="s">
        <v>75</v>
      </c>
      <c r="G47" s="92" t="n">
        <v>1</v>
      </c>
      <c r="H47" s="93" t="s">
        <v>45</v>
      </c>
      <c r="I47" s="93" t="s">
        <v>76</v>
      </c>
      <c r="J47" s="93" t="n">
        <v>1.6</v>
      </c>
      <c r="K47" s="93" t="n">
        <v>0.8</v>
      </c>
      <c r="L47" s="93" t="n">
        <v>1</v>
      </c>
      <c r="M47" s="93" t="n">
        <v>1.28</v>
      </c>
      <c r="N47" s="93" t="n">
        <v>4.68</v>
      </c>
      <c r="O47" s="94" t="s">
        <v>53</v>
      </c>
      <c r="P47" s="94" t="s">
        <v>77</v>
      </c>
      <c r="Q47" s="94" t="s">
        <v>55</v>
      </c>
      <c r="R47" s="95" t="s">
        <v>78</v>
      </c>
      <c r="S47" s="15"/>
      <c r="T47" s="15"/>
    </row>
    <row r="48" customFormat="false" ht="37.5" hidden="false" customHeight="false" outlineLevel="0" collapsed="false">
      <c r="A48" s="96" t="n">
        <f aca="false">ROW(A48)-ROW($A$14)</f>
        <v>34</v>
      </c>
      <c r="B48" s="97" t="s">
        <v>153</v>
      </c>
      <c r="C48" s="98" t="s">
        <v>144</v>
      </c>
      <c r="D48" s="104" t="b">
        <f aca="false">TRUE()</f>
        <v>1</v>
      </c>
      <c r="E48" s="99" t="s">
        <v>90</v>
      </c>
      <c r="F48" s="98" t="s">
        <v>145</v>
      </c>
      <c r="G48" s="100" t="n">
        <v>1</v>
      </c>
      <c r="H48" s="101" t="s">
        <v>45</v>
      </c>
      <c r="I48" s="101" t="s">
        <v>146</v>
      </c>
      <c r="J48" s="101"/>
      <c r="K48" s="101"/>
      <c r="L48" s="101" t="s">
        <v>93</v>
      </c>
      <c r="M48" s="101"/>
      <c r="N48" s="101"/>
      <c r="O48" s="102" t="s">
        <v>94</v>
      </c>
      <c r="P48" s="102" t="s">
        <v>147</v>
      </c>
      <c r="Q48" s="102" t="s">
        <v>55</v>
      </c>
      <c r="R48" s="103" t="s">
        <v>148</v>
      </c>
    </row>
    <row r="49" customFormat="false" ht="12.5" hidden="false" customHeight="false" outlineLevel="0" collapsed="false">
      <c r="A49" s="87" t="n">
        <f aca="false">ROW(A49)-ROW($A$14)</f>
        <v>35</v>
      </c>
      <c r="B49" s="88" t="s">
        <v>154</v>
      </c>
      <c r="C49" s="89" t="s">
        <v>66</v>
      </c>
      <c r="D49" s="104" t="s">
        <v>49</v>
      </c>
      <c r="E49" s="91" t="s">
        <v>67</v>
      </c>
      <c r="F49" s="89" t="s">
        <v>68</v>
      </c>
      <c r="G49" s="92" t="n">
        <v>1</v>
      </c>
      <c r="H49" s="93" t="s">
        <v>45</v>
      </c>
      <c r="I49" s="93" t="s">
        <v>69</v>
      </c>
      <c r="J49" s="93" t="n">
        <v>1.6</v>
      </c>
      <c r="K49" s="93" t="n">
        <v>0.8</v>
      </c>
      <c r="L49" s="93" t="n">
        <v>1</v>
      </c>
      <c r="M49" s="93" t="n">
        <v>1.28</v>
      </c>
      <c r="N49" s="93" t="n">
        <v>4.68</v>
      </c>
      <c r="O49" s="94" t="s">
        <v>53</v>
      </c>
      <c r="P49" s="94" t="s">
        <v>70</v>
      </c>
      <c r="Q49" s="94" t="s">
        <v>63</v>
      </c>
      <c r="R49" s="95" t="s">
        <v>71</v>
      </c>
      <c r="S49" s="15"/>
      <c r="T49" s="15"/>
    </row>
    <row r="50" customFormat="false" ht="25" hidden="false" customHeight="false" outlineLevel="0" collapsed="false">
      <c r="A50" s="96" t="n">
        <f aca="false">ROW(A50)-ROW($A$14)</f>
        <v>36</v>
      </c>
      <c r="B50" s="97" t="s">
        <v>155</v>
      </c>
      <c r="C50" s="98" t="s">
        <v>99</v>
      </c>
      <c r="D50" s="104" t="s">
        <v>49</v>
      </c>
      <c r="E50" s="99" t="s">
        <v>74</v>
      </c>
      <c r="F50" s="98" t="s">
        <v>100</v>
      </c>
      <c r="G50" s="100" t="n">
        <v>1</v>
      </c>
      <c r="H50" s="101" t="s">
        <v>45</v>
      </c>
      <c r="I50" s="101" t="s">
        <v>101</v>
      </c>
      <c r="J50" s="101" t="n">
        <v>1.6</v>
      </c>
      <c r="K50" s="101" t="n">
        <v>0.8</v>
      </c>
      <c r="L50" s="101" t="n">
        <v>1</v>
      </c>
      <c r="M50" s="101" t="n">
        <v>1.28</v>
      </c>
      <c r="N50" s="101" t="n">
        <v>4.68</v>
      </c>
      <c r="O50" s="102" t="s">
        <v>53</v>
      </c>
      <c r="P50" s="102" t="s">
        <v>102</v>
      </c>
      <c r="Q50" s="102" t="s">
        <v>63</v>
      </c>
      <c r="R50" s="103"/>
    </row>
    <row r="51" customFormat="false" ht="12.5" hidden="false" customHeight="false" outlineLevel="0" collapsed="false">
      <c r="A51" s="87" t="n">
        <f aca="false">ROW(A51)-ROW($A$14)</f>
        <v>37</v>
      </c>
      <c r="B51" s="88" t="s">
        <v>156</v>
      </c>
      <c r="C51" s="89" t="s">
        <v>157</v>
      </c>
      <c r="D51" s="104" t="s">
        <v>49</v>
      </c>
      <c r="E51" s="91" t="s">
        <v>74</v>
      </c>
      <c r="F51" s="89" t="s">
        <v>158</v>
      </c>
      <c r="G51" s="92" t="n">
        <v>1</v>
      </c>
      <c r="H51" s="93" t="s">
        <v>45</v>
      </c>
      <c r="I51" s="93" t="s">
        <v>159</v>
      </c>
      <c r="J51" s="93" t="n">
        <v>1.6</v>
      </c>
      <c r="K51" s="93" t="n">
        <v>0.8</v>
      </c>
      <c r="L51" s="93" t="n">
        <v>1</v>
      </c>
      <c r="M51" s="93" t="n">
        <v>1.28</v>
      </c>
      <c r="N51" s="93" t="n">
        <v>4.68</v>
      </c>
      <c r="O51" s="94" t="s">
        <v>53</v>
      </c>
      <c r="P51" s="94" t="s">
        <v>160</v>
      </c>
      <c r="Q51" s="94"/>
      <c r="R51" s="95"/>
      <c r="S51" s="15"/>
      <c r="T51" s="15"/>
    </row>
    <row r="52" customFormat="false" ht="25" hidden="false" customHeight="false" outlineLevel="0" collapsed="false">
      <c r="A52" s="96" t="n">
        <f aca="false">ROW(A52)-ROW($A$14)</f>
        <v>38</v>
      </c>
      <c r="B52" s="97" t="s">
        <v>161</v>
      </c>
      <c r="C52" s="98" t="s">
        <v>162</v>
      </c>
      <c r="D52" s="104" t="b">
        <f aca="false">TRUE()</f>
        <v>1</v>
      </c>
      <c r="E52" s="99" t="s">
        <v>163</v>
      </c>
      <c r="F52" s="98" t="s">
        <v>164</v>
      </c>
      <c r="G52" s="100" t="n">
        <v>1</v>
      </c>
      <c r="H52" s="101" t="s">
        <v>45</v>
      </c>
      <c r="I52" s="101" t="s">
        <v>165</v>
      </c>
      <c r="J52" s="101"/>
      <c r="K52" s="101"/>
      <c r="L52" s="101" t="s">
        <v>166</v>
      </c>
      <c r="M52" s="101"/>
      <c r="N52" s="101"/>
      <c r="O52" s="102"/>
      <c r="P52" s="102"/>
      <c r="Q52" s="102"/>
      <c r="R52" s="103"/>
    </row>
    <row r="53" customFormat="false" ht="12.5" hidden="false" customHeight="false" outlineLevel="0" collapsed="false">
      <c r="A53" s="87" t="n">
        <f aca="false">ROW(A53)-ROW($A$14)</f>
        <v>39</v>
      </c>
      <c r="B53" s="88" t="s">
        <v>167</v>
      </c>
      <c r="C53" s="89" t="s">
        <v>168</v>
      </c>
      <c r="D53" s="104" t="s">
        <v>49</v>
      </c>
      <c r="E53" s="91" t="s">
        <v>59</v>
      </c>
      <c r="F53" s="89" t="s">
        <v>169</v>
      </c>
      <c r="G53" s="92" t="n">
        <v>1</v>
      </c>
      <c r="H53" s="93" t="s">
        <v>45</v>
      </c>
      <c r="I53" s="93" t="s">
        <v>170</v>
      </c>
      <c r="J53" s="93" t="n">
        <v>2</v>
      </c>
      <c r="K53" s="93" t="n">
        <v>1.25</v>
      </c>
      <c r="L53" s="93" t="n">
        <v>1.45</v>
      </c>
      <c r="M53" s="93" t="n">
        <v>2.5</v>
      </c>
      <c r="N53" s="93" t="n">
        <v>6.75</v>
      </c>
      <c r="O53" s="94" t="s">
        <v>53</v>
      </c>
      <c r="P53" s="94" t="s">
        <v>171</v>
      </c>
      <c r="Q53" s="94" t="s">
        <v>63</v>
      </c>
      <c r="R53" s="95" t="s">
        <v>172</v>
      </c>
      <c r="S53" s="15"/>
      <c r="T53" s="15"/>
    </row>
    <row r="54" customFormat="false" ht="12.5" hidden="false" customHeight="false" outlineLevel="0" collapsed="false">
      <c r="A54" s="96" t="n">
        <f aca="false">ROW(A54)-ROW($A$14)</f>
        <v>40</v>
      </c>
      <c r="B54" s="97" t="s">
        <v>173</v>
      </c>
      <c r="C54" s="98" t="s">
        <v>168</v>
      </c>
      <c r="D54" s="104" t="s">
        <v>49</v>
      </c>
      <c r="E54" s="99" t="s">
        <v>59</v>
      </c>
      <c r="F54" s="98" t="s">
        <v>169</v>
      </c>
      <c r="G54" s="100" t="n">
        <v>1</v>
      </c>
      <c r="H54" s="101" t="s">
        <v>45</v>
      </c>
      <c r="I54" s="101" t="s">
        <v>170</v>
      </c>
      <c r="J54" s="101" t="n">
        <v>2</v>
      </c>
      <c r="K54" s="101" t="n">
        <v>1.25</v>
      </c>
      <c r="L54" s="101" t="n">
        <v>1.45</v>
      </c>
      <c r="M54" s="101" t="n">
        <v>2.5</v>
      </c>
      <c r="N54" s="101" t="n">
        <v>6.75</v>
      </c>
      <c r="O54" s="102" t="s">
        <v>53</v>
      </c>
      <c r="P54" s="102" t="s">
        <v>171</v>
      </c>
      <c r="Q54" s="102" t="s">
        <v>63</v>
      </c>
      <c r="R54" s="103" t="s">
        <v>172</v>
      </c>
    </row>
    <row r="55" customFormat="false" ht="12.5" hidden="false" customHeight="false" outlineLevel="0" collapsed="false">
      <c r="A55" s="87" t="n">
        <f aca="false">ROW(A55)-ROW($A$14)</f>
        <v>41</v>
      </c>
      <c r="B55" s="88" t="s">
        <v>174</v>
      </c>
      <c r="C55" s="89" t="s">
        <v>48</v>
      </c>
      <c r="D55" s="104" t="s">
        <v>49</v>
      </c>
      <c r="E55" s="91" t="s">
        <v>50</v>
      </c>
      <c r="F55" s="89" t="s">
        <v>51</v>
      </c>
      <c r="G55" s="92" t="n">
        <v>1</v>
      </c>
      <c r="H55" s="93" t="s">
        <v>45</v>
      </c>
      <c r="I55" s="93" t="s">
        <v>52</v>
      </c>
      <c r="J55" s="93" t="n">
        <v>1.6</v>
      </c>
      <c r="K55" s="93" t="n">
        <v>0.8</v>
      </c>
      <c r="L55" s="93" t="n">
        <v>1</v>
      </c>
      <c r="M55" s="93" t="n">
        <v>1.28</v>
      </c>
      <c r="N55" s="93" t="n">
        <v>4.68</v>
      </c>
      <c r="O55" s="94" t="s">
        <v>53</v>
      </c>
      <c r="P55" s="94" t="s">
        <v>54</v>
      </c>
      <c r="Q55" s="94" t="s">
        <v>55</v>
      </c>
      <c r="R55" s="95" t="s">
        <v>56</v>
      </c>
      <c r="S55" s="15"/>
      <c r="T55" s="15"/>
    </row>
    <row r="56" customFormat="false" ht="12.5" hidden="false" customHeight="false" outlineLevel="0" collapsed="false">
      <c r="A56" s="96" t="n">
        <f aca="false">ROW(A56)-ROW($A$14)</f>
        <v>42</v>
      </c>
      <c r="B56" s="97" t="s">
        <v>175</v>
      </c>
      <c r="C56" s="98" t="s">
        <v>73</v>
      </c>
      <c r="D56" s="104" t="s">
        <v>49</v>
      </c>
      <c r="E56" s="99" t="s">
        <v>74</v>
      </c>
      <c r="F56" s="98" t="s">
        <v>75</v>
      </c>
      <c r="G56" s="100" t="n">
        <v>1</v>
      </c>
      <c r="H56" s="101" t="s">
        <v>45</v>
      </c>
      <c r="I56" s="101" t="s">
        <v>76</v>
      </c>
      <c r="J56" s="101" t="n">
        <v>1.6</v>
      </c>
      <c r="K56" s="101" t="n">
        <v>0.8</v>
      </c>
      <c r="L56" s="101" t="n">
        <v>1</v>
      </c>
      <c r="M56" s="101" t="n">
        <v>1.28</v>
      </c>
      <c r="N56" s="101" t="n">
        <v>4.68</v>
      </c>
      <c r="O56" s="102" t="s">
        <v>53</v>
      </c>
      <c r="P56" s="102" t="s">
        <v>77</v>
      </c>
      <c r="Q56" s="102" t="s">
        <v>55</v>
      </c>
      <c r="R56" s="103" t="s">
        <v>78</v>
      </c>
    </row>
    <row r="57" customFormat="false" ht="37.5" hidden="false" customHeight="false" outlineLevel="0" collapsed="false">
      <c r="A57" s="87" t="n">
        <f aca="false">ROW(A57)-ROW($A$14)</f>
        <v>43</v>
      </c>
      <c r="B57" s="88" t="s">
        <v>176</v>
      </c>
      <c r="C57" s="89" t="s">
        <v>89</v>
      </c>
      <c r="D57" s="104" t="b">
        <f aca="false">TRUE()</f>
        <v>1</v>
      </c>
      <c r="E57" s="91" t="s">
        <v>90</v>
      </c>
      <c r="F57" s="89" t="s">
        <v>91</v>
      </c>
      <c r="G57" s="92" t="n">
        <v>1</v>
      </c>
      <c r="H57" s="93" t="s">
        <v>45</v>
      </c>
      <c r="I57" s="93" t="s">
        <v>92</v>
      </c>
      <c r="J57" s="93"/>
      <c r="K57" s="93"/>
      <c r="L57" s="93" t="s">
        <v>93</v>
      </c>
      <c r="M57" s="93"/>
      <c r="N57" s="93"/>
      <c r="O57" s="94" t="s">
        <v>94</v>
      </c>
      <c r="P57" s="94" t="s">
        <v>95</v>
      </c>
      <c r="Q57" s="94" t="s">
        <v>55</v>
      </c>
      <c r="R57" s="95" t="s">
        <v>96</v>
      </c>
      <c r="S57" s="15"/>
      <c r="T57" s="15"/>
    </row>
    <row r="58" customFormat="false" ht="25" hidden="false" customHeight="false" outlineLevel="0" collapsed="false">
      <c r="A58" s="96" t="n">
        <f aca="false">ROW(A58)-ROW($A$14)</f>
        <v>44</v>
      </c>
      <c r="B58" s="97" t="s">
        <v>177</v>
      </c>
      <c r="C58" s="98" t="s">
        <v>105</v>
      </c>
      <c r="D58" s="104" t="s">
        <v>49</v>
      </c>
      <c r="E58" s="99" t="s">
        <v>59</v>
      </c>
      <c r="F58" s="98" t="s">
        <v>106</v>
      </c>
      <c r="G58" s="100" t="n">
        <v>1</v>
      </c>
      <c r="H58" s="101" t="s">
        <v>45</v>
      </c>
      <c r="I58" s="101" t="s">
        <v>107</v>
      </c>
      <c r="J58" s="101" t="n">
        <v>1.6</v>
      </c>
      <c r="K58" s="101" t="n">
        <v>0.8</v>
      </c>
      <c r="L58" s="101" t="n">
        <v>1</v>
      </c>
      <c r="M58" s="101" t="n">
        <v>1.28</v>
      </c>
      <c r="N58" s="101" t="n">
        <v>4.68</v>
      </c>
      <c r="O58" s="102"/>
      <c r="P58" s="102"/>
      <c r="Q58" s="102"/>
      <c r="R58" s="103"/>
    </row>
    <row r="59" customFormat="false" ht="12.5" hidden="false" customHeight="false" outlineLevel="0" collapsed="false">
      <c r="A59" s="87" t="n">
        <f aca="false">ROW(A59)-ROW($A$14)</f>
        <v>45</v>
      </c>
      <c r="B59" s="88" t="s">
        <v>178</v>
      </c>
      <c r="C59" s="89" t="s">
        <v>118</v>
      </c>
      <c r="D59" s="104" t="s">
        <v>49</v>
      </c>
      <c r="E59" s="91" t="s">
        <v>119</v>
      </c>
      <c r="F59" s="89" t="s">
        <v>120</v>
      </c>
      <c r="G59" s="92" t="n">
        <v>1</v>
      </c>
      <c r="H59" s="93" t="s">
        <v>45</v>
      </c>
      <c r="I59" s="93" t="s">
        <v>121</v>
      </c>
      <c r="J59" s="93" t="n">
        <v>17</v>
      </c>
      <c r="K59" s="93" t="n">
        <v>17</v>
      </c>
      <c r="L59" s="93" t="n">
        <v>16.5</v>
      </c>
      <c r="M59" s="93" t="n">
        <v>289</v>
      </c>
      <c r="N59" s="93" t="n">
        <v>361</v>
      </c>
      <c r="O59" s="94" t="s">
        <v>53</v>
      </c>
      <c r="P59" s="94" t="s">
        <v>122</v>
      </c>
      <c r="Q59" s="94" t="s">
        <v>63</v>
      </c>
      <c r="R59" s="95" t="s">
        <v>123</v>
      </c>
      <c r="S59" s="15"/>
      <c r="T59" s="15"/>
    </row>
    <row r="60" customFormat="false" ht="12.5" hidden="false" customHeight="false" outlineLevel="0" collapsed="false">
      <c r="A60" s="96" t="n">
        <f aca="false">ROW(A60)-ROW($A$14)</f>
        <v>46</v>
      </c>
      <c r="B60" s="97" t="s">
        <v>179</v>
      </c>
      <c r="C60" s="98" t="s">
        <v>118</v>
      </c>
      <c r="D60" s="104" t="s">
        <v>49</v>
      </c>
      <c r="E60" s="99" t="s">
        <v>119</v>
      </c>
      <c r="F60" s="98" t="s">
        <v>120</v>
      </c>
      <c r="G60" s="100" t="n">
        <v>1</v>
      </c>
      <c r="H60" s="101" t="s">
        <v>45</v>
      </c>
      <c r="I60" s="101" t="s">
        <v>121</v>
      </c>
      <c r="J60" s="101" t="n">
        <v>17</v>
      </c>
      <c r="K60" s="101" t="n">
        <v>17</v>
      </c>
      <c r="L60" s="101" t="n">
        <v>16.5</v>
      </c>
      <c r="M60" s="101" t="n">
        <v>289</v>
      </c>
      <c r="N60" s="101" t="n">
        <v>361</v>
      </c>
      <c r="O60" s="102" t="s">
        <v>53</v>
      </c>
      <c r="P60" s="102" t="s">
        <v>122</v>
      </c>
      <c r="Q60" s="102" t="s">
        <v>63</v>
      </c>
      <c r="R60" s="103" t="s">
        <v>123</v>
      </c>
    </row>
    <row r="61" customFormat="false" ht="12.5" hidden="false" customHeight="false" outlineLevel="0" collapsed="false">
      <c r="A61" s="87" t="n">
        <f aca="false">ROW(A61)-ROW($A$14)</f>
        <v>47</v>
      </c>
      <c r="B61" s="88" t="s">
        <v>180</v>
      </c>
      <c r="C61" s="89" t="s">
        <v>118</v>
      </c>
      <c r="D61" s="104" t="s">
        <v>49</v>
      </c>
      <c r="E61" s="91" t="s">
        <v>119</v>
      </c>
      <c r="F61" s="89" t="s">
        <v>120</v>
      </c>
      <c r="G61" s="92" t="n">
        <v>1</v>
      </c>
      <c r="H61" s="93" t="s">
        <v>45</v>
      </c>
      <c r="I61" s="93" t="s">
        <v>121</v>
      </c>
      <c r="J61" s="93" t="n">
        <v>17</v>
      </c>
      <c r="K61" s="93" t="n">
        <v>17</v>
      </c>
      <c r="L61" s="93" t="n">
        <v>16.5</v>
      </c>
      <c r="M61" s="93" t="n">
        <v>289</v>
      </c>
      <c r="N61" s="93" t="n">
        <v>361</v>
      </c>
      <c r="O61" s="94" t="s">
        <v>53</v>
      </c>
      <c r="P61" s="94" t="s">
        <v>122</v>
      </c>
      <c r="Q61" s="94" t="s">
        <v>63</v>
      </c>
      <c r="R61" s="95" t="s">
        <v>123</v>
      </c>
      <c r="S61" s="15"/>
      <c r="T61" s="15"/>
    </row>
    <row r="62" customFormat="false" ht="12.5" hidden="false" customHeight="false" outlineLevel="0" collapsed="false">
      <c r="A62" s="96" t="n">
        <f aca="false">ROW(A62)-ROW($A$14)</f>
        <v>48</v>
      </c>
      <c r="B62" s="97" t="s">
        <v>181</v>
      </c>
      <c r="C62" s="98" t="s">
        <v>118</v>
      </c>
      <c r="D62" s="104" t="s">
        <v>49</v>
      </c>
      <c r="E62" s="99" t="s">
        <v>119</v>
      </c>
      <c r="F62" s="98" t="s">
        <v>120</v>
      </c>
      <c r="G62" s="100" t="n">
        <v>1</v>
      </c>
      <c r="H62" s="101" t="s">
        <v>45</v>
      </c>
      <c r="I62" s="101" t="s">
        <v>121</v>
      </c>
      <c r="J62" s="101" t="n">
        <v>17</v>
      </c>
      <c r="K62" s="101" t="n">
        <v>17</v>
      </c>
      <c r="L62" s="101" t="n">
        <v>16.5</v>
      </c>
      <c r="M62" s="101" t="n">
        <v>289</v>
      </c>
      <c r="N62" s="101" t="n">
        <v>361</v>
      </c>
      <c r="O62" s="102" t="s">
        <v>53</v>
      </c>
      <c r="P62" s="102" t="s">
        <v>122</v>
      </c>
      <c r="Q62" s="102" t="s">
        <v>63</v>
      </c>
      <c r="R62" s="103" t="s">
        <v>123</v>
      </c>
    </row>
    <row r="63" customFormat="false" ht="12.5" hidden="false" customHeight="false" outlineLevel="0" collapsed="false">
      <c r="A63" s="87" t="n">
        <f aca="false">ROW(A63)-ROW($A$14)</f>
        <v>49</v>
      </c>
      <c r="B63" s="88" t="s">
        <v>182</v>
      </c>
      <c r="C63" s="89" t="s">
        <v>118</v>
      </c>
      <c r="D63" s="104" t="s">
        <v>49</v>
      </c>
      <c r="E63" s="91" t="s">
        <v>119</v>
      </c>
      <c r="F63" s="89" t="s">
        <v>120</v>
      </c>
      <c r="G63" s="92" t="n">
        <v>1</v>
      </c>
      <c r="H63" s="93" t="s">
        <v>45</v>
      </c>
      <c r="I63" s="93" t="s">
        <v>121</v>
      </c>
      <c r="J63" s="93" t="n">
        <v>17</v>
      </c>
      <c r="K63" s="93" t="n">
        <v>17</v>
      </c>
      <c r="L63" s="93" t="n">
        <v>16.5</v>
      </c>
      <c r="M63" s="93" t="n">
        <v>289</v>
      </c>
      <c r="N63" s="93" t="n">
        <v>361</v>
      </c>
      <c r="O63" s="94" t="s">
        <v>53</v>
      </c>
      <c r="P63" s="94" t="s">
        <v>122</v>
      </c>
      <c r="Q63" s="94" t="s">
        <v>63</v>
      </c>
      <c r="R63" s="95" t="s">
        <v>123</v>
      </c>
      <c r="S63" s="15"/>
      <c r="T63" s="15"/>
    </row>
    <row r="64" customFormat="false" ht="12.5" hidden="false" customHeight="false" outlineLevel="0" collapsed="false">
      <c r="A64" s="96" t="n">
        <f aca="false">ROW(A64)-ROW($A$14)</f>
        <v>50</v>
      </c>
      <c r="B64" s="97" t="s">
        <v>183</v>
      </c>
      <c r="C64" s="98" t="s">
        <v>131</v>
      </c>
      <c r="D64" s="104" t="s">
        <v>49</v>
      </c>
      <c r="E64" s="99" t="s">
        <v>50</v>
      </c>
      <c r="F64" s="98" t="s">
        <v>132</v>
      </c>
      <c r="G64" s="100" t="n">
        <v>1</v>
      </c>
      <c r="H64" s="101" t="s">
        <v>45</v>
      </c>
      <c r="I64" s="101" t="s">
        <v>133</v>
      </c>
      <c r="J64" s="101" t="n">
        <v>3.2</v>
      </c>
      <c r="K64" s="101" t="n">
        <v>1.6</v>
      </c>
      <c r="L64" s="101" t="n">
        <v>1.8</v>
      </c>
      <c r="M64" s="101" t="n">
        <v>5.12</v>
      </c>
      <c r="N64" s="101" t="n">
        <v>10.92</v>
      </c>
      <c r="O64" s="102" t="s">
        <v>53</v>
      </c>
      <c r="P64" s="102" t="s">
        <v>134</v>
      </c>
      <c r="Q64" s="102" t="s">
        <v>55</v>
      </c>
      <c r="R64" s="103" t="s">
        <v>135</v>
      </c>
    </row>
    <row r="65" customFormat="false" ht="12.5" hidden="false" customHeight="false" outlineLevel="0" collapsed="false">
      <c r="A65" s="87" t="n">
        <f aca="false">ROW(A65)-ROW($A$14)</f>
        <v>51</v>
      </c>
      <c r="B65" s="88" t="s">
        <v>184</v>
      </c>
      <c r="C65" s="89" t="s">
        <v>131</v>
      </c>
      <c r="D65" s="104" t="s">
        <v>49</v>
      </c>
      <c r="E65" s="91" t="s">
        <v>50</v>
      </c>
      <c r="F65" s="89" t="s">
        <v>132</v>
      </c>
      <c r="G65" s="92" t="n">
        <v>1</v>
      </c>
      <c r="H65" s="93" t="s">
        <v>45</v>
      </c>
      <c r="I65" s="93" t="s">
        <v>133</v>
      </c>
      <c r="J65" s="93" t="n">
        <v>3.2</v>
      </c>
      <c r="K65" s="93" t="n">
        <v>1.6</v>
      </c>
      <c r="L65" s="93" t="n">
        <v>1.8</v>
      </c>
      <c r="M65" s="93" t="n">
        <v>5.12</v>
      </c>
      <c r="N65" s="93" t="n">
        <v>10.92</v>
      </c>
      <c r="O65" s="94" t="s">
        <v>53</v>
      </c>
      <c r="P65" s="94" t="s">
        <v>134</v>
      </c>
      <c r="Q65" s="94" t="s">
        <v>55</v>
      </c>
      <c r="R65" s="95" t="s">
        <v>135</v>
      </c>
      <c r="S65" s="15"/>
      <c r="T65" s="15"/>
    </row>
    <row r="66" customFormat="false" ht="12.5" hidden="false" customHeight="false" outlineLevel="0" collapsed="false">
      <c r="A66" s="96" t="n">
        <f aca="false">ROW(A66)-ROW($A$14)</f>
        <v>52</v>
      </c>
      <c r="B66" s="97" t="s">
        <v>185</v>
      </c>
      <c r="C66" s="98" t="s">
        <v>131</v>
      </c>
      <c r="D66" s="104" t="s">
        <v>49</v>
      </c>
      <c r="E66" s="99" t="s">
        <v>50</v>
      </c>
      <c r="F66" s="98" t="s">
        <v>132</v>
      </c>
      <c r="G66" s="100" t="n">
        <v>1</v>
      </c>
      <c r="H66" s="101" t="s">
        <v>45</v>
      </c>
      <c r="I66" s="101" t="s">
        <v>133</v>
      </c>
      <c r="J66" s="101" t="n">
        <v>3.2</v>
      </c>
      <c r="K66" s="101" t="n">
        <v>1.6</v>
      </c>
      <c r="L66" s="101" t="n">
        <v>1.8</v>
      </c>
      <c r="M66" s="101" t="n">
        <v>5.12</v>
      </c>
      <c r="N66" s="101" t="n">
        <v>10.92</v>
      </c>
      <c r="O66" s="102" t="s">
        <v>53</v>
      </c>
      <c r="P66" s="102" t="s">
        <v>134</v>
      </c>
      <c r="Q66" s="102" t="s">
        <v>55</v>
      </c>
      <c r="R66" s="103" t="s">
        <v>135</v>
      </c>
    </row>
    <row r="67" customFormat="false" ht="12.5" hidden="false" customHeight="false" outlineLevel="0" collapsed="false">
      <c r="A67" s="87" t="n">
        <f aca="false">ROW(A67)-ROW($A$14)</f>
        <v>53</v>
      </c>
      <c r="B67" s="88" t="s">
        <v>186</v>
      </c>
      <c r="C67" s="89" t="s">
        <v>131</v>
      </c>
      <c r="D67" s="104" t="s">
        <v>49</v>
      </c>
      <c r="E67" s="91" t="s">
        <v>50</v>
      </c>
      <c r="F67" s="89" t="s">
        <v>132</v>
      </c>
      <c r="G67" s="92" t="n">
        <v>1</v>
      </c>
      <c r="H67" s="93" t="s">
        <v>45</v>
      </c>
      <c r="I67" s="93" t="s">
        <v>133</v>
      </c>
      <c r="J67" s="93" t="n">
        <v>3.2</v>
      </c>
      <c r="K67" s="93" t="n">
        <v>1.6</v>
      </c>
      <c r="L67" s="93" t="n">
        <v>1.8</v>
      </c>
      <c r="M67" s="93" t="n">
        <v>5.12</v>
      </c>
      <c r="N67" s="93" t="n">
        <v>10.92</v>
      </c>
      <c r="O67" s="94" t="s">
        <v>53</v>
      </c>
      <c r="P67" s="94" t="s">
        <v>134</v>
      </c>
      <c r="Q67" s="94" t="s">
        <v>55</v>
      </c>
      <c r="R67" s="95" t="s">
        <v>135</v>
      </c>
      <c r="S67" s="15"/>
      <c r="T67" s="15"/>
    </row>
    <row r="68" customFormat="false" ht="12.5" hidden="false" customHeight="false" outlineLevel="0" collapsed="false">
      <c r="A68" s="96" t="n">
        <f aca="false">ROW(A68)-ROW($A$14)</f>
        <v>54</v>
      </c>
      <c r="B68" s="97" t="s">
        <v>187</v>
      </c>
      <c r="C68" s="98" t="s">
        <v>131</v>
      </c>
      <c r="D68" s="104" t="s">
        <v>49</v>
      </c>
      <c r="E68" s="99" t="s">
        <v>50</v>
      </c>
      <c r="F68" s="98" t="s">
        <v>132</v>
      </c>
      <c r="G68" s="100" t="n">
        <v>1</v>
      </c>
      <c r="H68" s="101" t="s">
        <v>45</v>
      </c>
      <c r="I68" s="101" t="s">
        <v>133</v>
      </c>
      <c r="J68" s="101" t="n">
        <v>3.2</v>
      </c>
      <c r="K68" s="101" t="n">
        <v>1.6</v>
      </c>
      <c r="L68" s="101" t="n">
        <v>1.8</v>
      </c>
      <c r="M68" s="101" t="n">
        <v>5.12</v>
      </c>
      <c r="N68" s="101" t="n">
        <v>10.92</v>
      </c>
      <c r="O68" s="102" t="s">
        <v>53</v>
      </c>
      <c r="P68" s="102" t="s">
        <v>134</v>
      </c>
      <c r="Q68" s="102" t="s">
        <v>55</v>
      </c>
      <c r="R68" s="103" t="s">
        <v>135</v>
      </c>
    </row>
    <row r="69" customFormat="false" ht="12.5" hidden="false" customHeight="false" outlineLevel="0" collapsed="false">
      <c r="A69" s="87" t="n">
        <f aca="false">ROW(A69)-ROW($A$14)</f>
        <v>55</v>
      </c>
      <c r="B69" s="88" t="s">
        <v>188</v>
      </c>
      <c r="C69" s="89" t="s">
        <v>131</v>
      </c>
      <c r="D69" s="104" t="s">
        <v>49</v>
      </c>
      <c r="E69" s="91" t="s">
        <v>50</v>
      </c>
      <c r="F69" s="89" t="s">
        <v>132</v>
      </c>
      <c r="G69" s="92" t="n">
        <v>1</v>
      </c>
      <c r="H69" s="93" t="s">
        <v>45</v>
      </c>
      <c r="I69" s="93" t="s">
        <v>133</v>
      </c>
      <c r="J69" s="93" t="n">
        <v>3.2</v>
      </c>
      <c r="K69" s="93" t="n">
        <v>1.6</v>
      </c>
      <c r="L69" s="93" t="n">
        <v>1.8</v>
      </c>
      <c r="M69" s="93" t="n">
        <v>5.12</v>
      </c>
      <c r="N69" s="93" t="n">
        <v>10.92</v>
      </c>
      <c r="O69" s="94" t="s">
        <v>53</v>
      </c>
      <c r="P69" s="94" t="s">
        <v>134</v>
      </c>
      <c r="Q69" s="94" t="s">
        <v>55</v>
      </c>
      <c r="R69" s="95" t="s">
        <v>135</v>
      </c>
      <c r="S69" s="15"/>
      <c r="T69" s="15"/>
    </row>
    <row r="70" customFormat="false" ht="12.5" hidden="false" customHeight="false" outlineLevel="0" collapsed="false">
      <c r="A70" s="96" t="n">
        <f aca="false">ROW(A70)-ROW($A$14)</f>
        <v>56</v>
      </c>
      <c r="B70" s="97" t="s">
        <v>189</v>
      </c>
      <c r="C70" s="98" t="s">
        <v>131</v>
      </c>
      <c r="D70" s="104" t="s">
        <v>49</v>
      </c>
      <c r="E70" s="99" t="s">
        <v>50</v>
      </c>
      <c r="F70" s="98" t="s">
        <v>132</v>
      </c>
      <c r="G70" s="100" t="n">
        <v>1</v>
      </c>
      <c r="H70" s="101" t="s">
        <v>45</v>
      </c>
      <c r="I70" s="101" t="s">
        <v>133</v>
      </c>
      <c r="J70" s="101" t="n">
        <v>3.2</v>
      </c>
      <c r="K70" s="101" t="n">
        <v>1.6</v>
      </c>
      <c r="L70" s="101" t="n">
        <v>1.8</v>
      </c>
      <c r="M70" s="101" t="n">
        <v>5.12</v>
      </c>
      <c r="N70" s="101" t="n">
        <v>10.92</v>
      </c>
      <c r="O70" s="102" t="s">
        <v>53</v>
      </c>
      <c r="P70" s="102" t="s">
        <v>134</v>
      </c>
      <c r="Q70" s="102" t="s">
        <v>55</v>
      </c>
      <c r="R70" s="103" t="s">
        <v>135</v>
      </c>
    </row>
    <row r="71" customFormat="false" ht="12.5" hidden="false" customHeight="false" outlineLevel="0" collapsed="false">
      <c r="A71" s="87" t="n">
        <f aca="false">ROW(A71)-ROW($A$14)</f>
        <v>57</v>
      </c>
      <c r="B71" s="88" t="s">
        <v>190</v>
      </c>
      <c r="C71" s="89" t="s">
        <v>131</v>
      </c>
      <c r="D71" s="104" t="s">
        <v>49</v>
      </c>
      <c r="E71" s="91" t="s">
        <v>50</v>
      </c>
      <c r="F71" s="89" t="s">
        <v>132</v>
      </c>
      <c r="G71" s="92" t="n">
        <v>1</v>
      </c>
      <c r="H71" s="93" t="s">
        <v>45</v>
      </c>
      <c r="I71" s="93" t="s">
        <v>133</v>
      </c>
      <c r="J71" s="93" t="n">
        <v>3.2</v>
      </c>
      <c r="K71" s="93" t="n">
        <v>1.6</v>
      </c>
      <c r="L71" s="93" t="n">
        <v>1.8</v>
      </c>
      <c r="M71" s="93" t="n">
        <v>5.12</v>
      </c>
      <c r="N71" s="93" t="n">
        <v>10.92</v>
      </c>
      <c r="O71" s="94" t="s">
        <v>53</v>
      </c>
      <c r="P71" s="94" t="s">
        <v>134</v>
      </c>
      <c r="Q71" s="94" t="s">
        <v>55</v>
      </c>
      <c r="R71" s="95" t="s">
        <v>135</v>
      </c>
      <c r="S71" s="15"/>
      <c r="T71" s="15"/>
    </row>
    <row r="72" customFormat="false" ht="12.5" hidden="false" customHeight="false" outlineLevel="0" collapsed="false">
      <c r="A72" s="96" t="n">
        <f aca="false">ROW(A72)-ROW($A$14)</f>
        <v>58</v>
      </c>
      <c r="B72" s="97" t="s">
        <v>191</v>
      </c>
      <c r="C72" s="98" t="s">
        <v>131</v>
      </c>
      <c r="D72" s="104" t="s">
        <v>49</v>
      </c>
      <c r="E72" s="99" t="s">
        <v>50</v>
      </c>
      <c r="F72" s="98" t="s">
        <v>132</v>
      </c>
      <c r="G72" s="100" t="n">
        <v>1</v>
      </c>
      <c r="H72" s="101" t="s">
        <v>45</v>
      </c>
      <c r="I72" s="101" t="s">
        <v>133</v>
      </c>
      <c r="J72" s="101" t="n">
        <v>3.2</v>
      </c>
      <c r="K72" s="101" t="n">
        <v>1.6</v>
      </c>
      <c r="L72" s="101" t="n">
        <v>1.8</v>
      </c>
      <c r="M72" s="101" t="n">
        <v>5.12</v>
      </c>
      <c r="N72" s="101" t="n">
        <v>10.92</v>
      </c>
      <c r="O72" s="102" t="s">
        <v>53</v>
      </c>
      <c r="P72" s="102" t="s">
        <v>134</v>
      </c>
      <c r="Q72" s="102" t="s">
        <v>55</v>
      </c>
      <c r="R72" s="103" t="s">
        <v>135</v>
      </c>
    </row>
    <row r="73" customFormat="false" ht="12.5" hidden="false" customHeight="false" outlineLevel="0" collapsed="false">
      <c r="A73" s="87" t="n">
        <f aca="false">ROW(A73)-ROW($A$14)</f>
        <v>59</v>
      </c>
      <c r="B73" s="88" t="s">
        <v>192</v>
      </c>
      <c r="C73" s="89" t="s">
        <v>73</v>
      </c>
      <c r="D73" s="104" t="s">
        <v>49</v>
      </c>
      <c r="E73" s="91" t="s">
        <v>74</v>
      </c>
      <c r="F73" s="89" t="s">
        <v>75</v>
      </c>
      <c r="G73" s="92" t="n">
        <v>1</v>
      </c>
      <c r="H73" s="93" t="s">
        <v>45</v>
      </c>
      <c r="I73" s="93" t="s">
        <v>76</v>
      </c>
      <c r="J73" s="93" t="n">
        <v>1.6</v>
      </c>
      <c r="K73" s="93" t="n">
        <v>0.8</v>
      </c>
      <c r="L73" s="93" t="n">
        <v>1</v>
      </c>
      <c r="M73" s="93" t="n">
        <v>1.28</v>
      </c>
      <c r="N73" s="93" t="n">
        <v>4.68</v>
      </c>
      <c r="O73" s="94" t="s">
        <v>53</v>
      </c>
      <c r="P73" s="94" t="s">
        <v>77</v>
      </c>
      <c r="Q73" s="94" t="s">
        <v>55</v>
      </c>
      <c r="R73" s="95" t="s">
        <v>78</v>
      </c>
      <c r="S73" s="15"/>
      <c r="T73" s="15"/>
    </row>
    <row r="74" customFormat="false" ht="12.5" hidden="false" customHeight="false" outlineLevel="0" collapsed="false">
      <c r="A74" s="96" t="n">
        <f aca="false">ROW(A74)-ROW($A$14)</f>
        <v>60</v>
      </c>
      <c r="B74" s="97" t="s">
        <v>193</v>
      </c>
      <c r="C74" s="98" t="s">
        <v>194</v>
      </c>
      <c r="D74" s="104" t="s">
        <v>49</v>
      </c>
      <c r="E74" s="99" t="s">
        <v>50</v>
      </c>
      <c r="F74" s="98" t="s">
        <v>195</v>
      </c>
      <c r="G74" s="100" t="n">
        <v>1</v>
      </c>
      <c r="H74" s="101" t="s">
        <v>45</v>
      </c>
      <c r="I74" s="101" t="s">
        <v>196</v>
      </c>
      <c r="J74" s="101" t="n">
        <v>1.6</v>
      </c>
      <c r="K74" s="101" t="n">
        <v>0.8</v>
      </c>
      <c r="L74" s="101" t="n">
        <v>1</v>
      </c>
      <c r="M74" s="101" t="n">
        <v>1.28</v>
      </c>
      <c r="N74" s="101" t="n">
        <v>4.68</v>
      </c>
      <c r="O74" s="102" t="s">
        <v>53</v>
      </c>
      <c r="P74" s="102" t="s">
        <v>197</v>
      </c>
      <c r="Q74" s="102" t="s">
        <v>55</v>
      </c>
      <c r="R74" s="103" t="s">
        <v>198</v>
      </c>
    </row>
    <row r="75" customFormat="false" ht="12.5" hidden="false" customHeight="false" outlineLevel="0" collapsed="false">
      <c r="A75" s="87" t="n">
        <f aca="false">ROW(A75)-ROW($A$14)</f>
        <v>61</v>
      </c>
      <c r="B75" s="88" t="s">
        <v>199</v>
      </c>
      <c r="C75" s="89" t="s">
        <v>200</v>
      </c>
      <c r="D75" s="104" t="s">
        <v>49</v>
      </c>
      <c r="E75" s="91" t="s">
        <v>74</v>
      </c>
      <c r="F75" s="89" t="s">
        <v>201</v>
      </c>
      <c r="G75" s="92" t="n">
        <v>1</v>
      </c>
      <c r="H75" s="93" t="s">
        <v>45</v>
      </c>
      <c r="I75" s="93" t="s">
        <v>202</v>
      </c>
      <c r="J75" s="93" t="n">
        <v>1.6</v>
      </c>
      <c r="K75" s="93" t="n">
        <v>0.8</v>
      </c>
      <c r="L75" s="93" t="n">
        <v>1</v>
      </c>
      <c r="M75" s="93" t="n">
        <v>1.28</v>
      </c>
      <c r="N75" s="93" t="n">
        <v>4.68</v>
      </c>
      <c r="O75" s="94" t="s">
        <v>53</v>
      </c>
      <c r="P75" s="94" t="s">
        <v>203</v>
      </c>
      <c r="Q75" s="94" t="s">
        <v>55</v>
      </c>
      <c r="R75" s="95" t="s">
        <v>204</v>
      </c>
      <c r="S75" s="15"/>
      <c r="T75" s="15"/>
    </row>
    <row r="76" customFormat="false" ht="12.5" hidden="false" customHeight="false" outlineLevel="0" collapsed="false">
      <c r="A76" s="96" t="n">
        <f aca="false">ROW(A76)-ROW($A$14)</f>
        <v>62</v>
      </c>
      <c r="B76" s="97" t="s">
        <v>205</v>
      </c>
      <c r="C76" s="98" t="s">
        <v>73</v>
      </c>
      <c r="D76" s="104" t="s">
        <v>49</v>
      </c>
      <c r="E76" s="99" t="s">
        <v>74</v>
      </c>
      <c r="F76" s="98" t="s">
        <v>75</v>
      </c>
      <c r="G76" s="100" t="n">
        <v>1</v>
      </c>
      <c r="H76" s="101" t="s">
        <v>45</v>
      </c>
      <c r="I76" s="101" t="s">
        <v>76</v>
      </c>
      <c r="J76" s="101" t="n">
        <v>1.6</v>
      </c>
      <c r="K76" s="101" t="n">
        <v>0.8</v>
      </c>
      <c r="L76" s="101" t="n">
        <v>1</v>
      </c>
      <c r="M76" s="101" t="n">
        <v>1.28</v>
      </c>
      <c r="N76" s="101" t="n">
        <v>4.68</v>
      </c>
      <c r="O76" s="102" t="s">
        <v>53</v>
      </c>
      <c r="P76" s="102" t="s">
        <v>77</v>
      </c>
      <c r="Q76" s="102" t="s">
        <v>55</v>
      </c>
      <c r="R76" s="103" t="s">
        <v>78</v>
      </c>
    </row>
    <row r="77" customFormat="false" ht="25" hidden="false" customHeight="false" outlineLevel="0" collapsed="false">
      <c r="A77" s="87" t="n">
        <f aca="false">ROW(A77)-ROW($A$14)</f>
        <v>63</v>
      </c>
      <c r="B77" s="88" t="s">
        <v>206</v>
      </c>
      <c r="C77" s="89" t="s">
        <v>207</v>
      </c>
      <c r="D77" s="104" t="b">
        <f aca="false">TRUE()</f>
        <v>1</v>
      </c>
      <c r="E77" s="91" t="s">
        <v>208</v>
      </c>
      <c r="F77" s="89" t="s">
        <v>209</v>
      </c>
      <c r="G77" s="92" t="n">
        <v>1</v>
      </c>
      <c r="H77" s="93" t="s">
        <v>45</v>
      </c>
      <c r="I77" s="93" t="s">
        <v>210</v>
      </c>
      <c r="J77" s="93"/>
      <c r="K77" s="93"/>
      <c r="L77" s="93" t="s">
        <v>211</v>
      </c>
      <c r="M77" s="93"/>
      <c r="N77" s="93"/>
      <c r="O77" s="94"/>
      <c r="P77" s="94"/>
      <c r="Q77" s="94"/>
      <c r="R77" s="95"/>
      <c r="S77" s="15"/>
      <c r="T77" s="15"/>
    </row>
    <row r="78" customFormat="false" ht="25" hidden="false" customHeight="false" outlineLevel="0" collapsed="false">
      <c r="A78" s="96" t="n">
        <f aca="false">ROW(A78)-ROW($A$14)</f>
        <v>64</v>
      </c>
      <c r="B78" s="97" t="s">
        <v>212</v>
      </c>
      <c r="C78" s="98" t="s">
        <v>213</v>
      </c>
      <c r="D78" s="104" t="s">
        <v>49</v>
      </c>
      <c r="E78" s="99" t="s">
        <v>214</v>
      </c>
      <c r="F78" s="98" t="s">
        <v>215</v>
      </c>
      <c r="G78" s="100" t="n">
        <v>1</v>
      </c>
      <c r="H78" s="101" t="s">
        <v>45</v>
      </c>
      <c r="I78" s="101" t="s">
        <v>216</v>
      </c>
      <c r="J78" s="101" t="n">
        <v>3.85</v>
      </c>
      <c r="K78" s="101" t="n">
        <v>1.7</v>
      </c>
      <c r="L78" s="101" t="n">
        <v>1.35</v>
      </c>
      <c r="M78" s="101" t="n">
        <v>6.545</v>
      </c>
      <c r="N78" s="101" t="n">
        <v>13.095</v>
      </c>
      <c r="O78" s="102"/>
      <c r="P78" s="102"/>
      <c r="Q78" s="102"/>
      <c r="R78" s="103"/>
    </row>
    <row r="79" customFormat="false" ht="12.5" hidden="false" customHeight="false" outlineLevel="0" collapsed="false">
      <c r="A79" s="87" t="n">
        <f aca="false">ROW(A79)-ROW($A$14)</f>
        <v>65</v>
      </c>
      <c r="B79" s="88" t="s">
        <v>217</v>
      </c>
      <c r="C79" s="89" t="s">
        <v>218</v>
      </c>
      <c r="D79" s="104" t="s">
        <v>49</v>
      </c>
      <c r="E79" s="91" t="s">
        <v>208</v>
      </c>
      <c r="F79" s="89" t="s">
        <v>219</v>
      </c>
      <c r="G79" s="92" t="n">
        <v>1</v>
      </c>
      <c r="H79" s="93" t="s">
        <v>45</v>
      </c>
      <c r="I79" s="93" t="s">
        <v>220</v>
      </c>
      <c r="J79" s="93" t="n">
        <v>5.59</v>
      </c>
      <c r="K79" s="93" t="n">
        <v>2.92</v>
      </c>
      <c r="L79" s="93" t="n">
        <v>2.87</v>
      </c>
      <c r="M79" s="93" t="n">
        <v>16.3228</v>
      </c>
      <c r="N79" s="93" t="n">
        <v>37.3428</v>
      </c>
      <c r="O79" s="94"/>
      <c r="P79" s="94"/>
      <c r="Q79" s="94"/>
      <c r="R79" s="95"/>
      <c r="S79" s="15"/>
      <c r="T79" s="15"/>
    </row>
    <row r="80" customFormat="false" ht="25" hidden="false" customHeight="false" outlineLevel="0" collapsed="false">
      <c r="A80" s="96" t="n">
        <f aca="false">ROW(A80)-ROW($A$14)</f>
        <v>66</v>
      </c>
      <c r="B80" s="97" t="s">
        <v>221</v>
      </c>
      <c r="C80" s="98" t="s">
        <v>207</v>
      </c>
      <c r="D80" s="104" t="b">
        <f aca="false">TRUE()</f>
        <v>1</v>
      </c>
      <c r="E80" s="99" t="s">
        <v>208</v>
      </c>
      <c r="F80" s="98" t="s">
        <v>209</v>
      </c>
      <c r="G80" s="100" t="n">
        <v>1</v>
      </c>
      <c r="H80" s="101" t="s">
        <v>45</v>
      </c>
      <c r="I80" s="101" t="s">
        <v>210</v>
      </c>
      <c r="J80" s="101"/>
      <c r="K80" s="101"/>
      <c r="L80" s="101" t="s">
        <v>211</v>
      </c>
      <c r="M80" s="101"/>
      <c r="N80" s="101"/>
      <c r="O80" s="102"/>
      <c r="P80" s="102"/>
      <c r="Q80" s="102"/>
      <c r="R80" s="103"/>
    </row>
    <row r="81" customFormat="false" ht="25" hidden="false" customHeight="false" outlineLevel="0" collapsed="false">
      <c r="A81" s="87" t="n">
        <f aca="false">ROW(A81)-ROW($A$14)</f>
        <v>67</v>
      </c>
      <c r="B81" s="88" t="s">
        <v>222</v>
      </c>
      <c r="C81" s="89" t="s">
        <v>223</v>
      </c>
      <c r="D81" s="104" t="s">
        <v>49</v>
      </c>
      <c r="E81" s="91" t="s">
        <v>224</v>
      </c>
      <c r="F81" s="89" t="s">
        <v>225</v>
      </c>
      <c r="G81" s="92" t="n">
        <v>1</v>
      </c>
      <c r="H81" s="93" t="s">
        <v>45</v>
      </c>
      <c r="I81" s="93" t="s">
        <v>226</v>
      </c>
      <c r="J81" s="93" t="n">
        <v>2.7</v>
      </c>
      <c r="K81" s="93" t="n">
        <v>1.35</v>
      </c>
      <c r="L81" s="93" t="n">
        <v>1</v>
      </c>
      <c r="M81" s="93" t="n">
        <v>3.645</v>
      </c>
      <c r="N81" s="93" t="n">
        <v>8.695</v>
      </c>
      <c r="O81" s="94"/>
      <c r="P81" s="94"/>
      <c r="Q81" s="94"/>
      <c r="R81" s="95"/>
      <c r="S81" s="15"/>
      <c r="T81" s="15"/>
    </row>
    <row r="82" customFormat="false" ht="12.5" hidden="false" customHeight="false" outlineLevel="0" collapsed="false">
      <c r="A82" s="96" t="n">
        <f aca="false">ROW(A82)-ROW($A$14)</f>
        <v>68</v>
      </c>
      <c r="B82" s="97" t="s">
        <v>227</v>
      </c>
      <c r="C82" s="98" t="s">
        <v>228</v>
      </c>
      <c r="D82" s="104" t="s">
        <v>49</v>
      </c>
      <c r="E82" s="99" t="s">
        <v>229</v>
      </c>
      <c r="F82" s="98" t="n">
        <v>61300211121</v>
      </c>
      <c r="G82" s="100" t="n">
        <v>1</v>
      </c>
      <c r="H82" s="101" t="s">
        <v>45</v>
      </c>
      <c r="I82" s="101" t="s">
        <v>230</v>
      </c>
      <c r="J82" s="101"/>
      <c r="K82" s="101"/>
      <c r="L82" s="101"/>
      <c r="M82" s="101"/>
      <c r="N82" s="101"/>
      <c r="O82" s="102" t="s">
        <v>53</v>
      </c>
      <c r="P82" s="102" t="s">
        <v>231</v>
      </c>
      <c r="Q82" s="102" t="s">
        <v>63</v>
      </c>
      <c r="R82" s="103" t="s">
        <v>232</v>
      </c>
    </row>
    <row r="83" customFormat="false" ht="12.5" hidden="false" customHeight="false" outlineLevel="0" collapsed="false">
      <c r="A83" s="87" t="n">
        <f aca="false">ROW(A83)-ROW($A$14)</f>
        <v>69</v>
      </c>
      <c r="B83" s="88" t="s">
        <v>233</v>
      </c>
      <c r="C83" s="89" t="s">
        <v>228</v>
      </c>
      <c r="D83" s="104" t="s">
        <v>49</v>
      </c>
      <c r="E83" s="91" t="s">
        <v>229</v>
      </c>
      <c r="F83" s="89" t="n">
        <v>61300211121</v>
      </c>
      <c r="G83" s="92" t="n">
        <v>1</v>
      </c>
      <c r="H83" s="93" t="s">
        <v>45</v>
      </c>
      <c r="I83" s="93" t="s">
        <v>230</v>
      </c>
      <c r="J83" s="93"/>
      <c r="K83" s="93"/>
      <c r="L83" s="93"/>
      <c r="M83" s="93"/>
      <c r="N83" s="93"/>
      <c r="O83" s="94" t="s">
        <v>53</v>
      </c>
      <c r="P83" s="94" t="s">
        <v>231</v>
      </c>
      <c r="Q83" s="94" t="s">
        <v>63</v>
      </c>
      <c r="R83" s="95" t="s">
        <v>232</v>
      </c>
      <c r="S83" s="15"/>
      <c r="T83" s="15"/>
    </row>
    <row r="84" customFormat="false" ht="12.5" hidden="false" customHeight="false" outlineLevel="0" collapsed="false">
      <c r="A84" s="96" t="n">
        <f aca="false">ROW(A84)-ROW($A$14)</f>
        <v>70</v>
      </c>
      <c r="B84" s="97" t="s">
        <v>234</v>
      </c>
      <c r="C84" s="98" t="s">
        <v>228</v>
      </c>
      <c r="D84" s="104" t="s">
        <v>49</v>
      </c>
      <c r="E84" s="99" t="s">
        <v>229</v>
      </c>
      <c r="F84" s="98" t="n">
        <v>61300211121</v>
      </c>
      <c r="G84" s="100" t="n">
        <v>1</v>
      </c>
      <c r="H84" s="101" t="s">
        <v>45</v>
      </c>
      <c r="I84" s="101" t="s">
        <v>230</v>
      </c>
      <c r="J84" s="101"/>
      <c r="K84" s="101"/>
      <c r="L84" s="101"/>
      <c r="M84" s="101"/>
      <c r="N84" s="101"/>
      <c r="O84" s="102" t="s">
        <v>53</v>
      </c>
      <c r="P84" s="102" t="s">
        <v>231</v>
      </c>
      <c r="Q84" s="102" t="s">
        <v>63</v>
      </c>
      <c r="R84" s="103" t="s">
        <v>232</v>
      </c>
    </row>
    <row r="85" customFormat="false" ht="12.5" hidden="false" customHeight="false" outlineLevel="0" collapsed="false">
      <c r="A85" s="87" t="n">
        <f aca="false">ROW(A85)-ROW($A$14)</f>
        <v>71</v>
      </c>
      <c r="B85" s="88" t="s">
        <v>235</v>
      </c>
      <c r="C85" s="89" t="s">
        <v>228</v>
      </c>
      <c r="D85" s="104" t="s">
        <v>49</v>
      </c>
      <c r="E85" s="91" t="s">
        <v>229</v>
      </c>
      <c r="F85" s="89" t="n">
        <v>61300211121</v>
      </c>
      <c r="G85" s="92" t="n">
        <v>1</v>
      </c>
      <c r="H85" s="93" t="s">
        <v>45</v>
      </c>
      <c r="I85" s="93" t="s">
        <v>230</v>
      </c>
      <c r="J85" s="93"/>
      <c r="K85" s="93"/>
      <c r="L85" s="93"/>
      <c r="M85" s="93"/>
      <c r="N85" s="93"/>
      <c r="O85" s="94" t="s">
        <v>53</v>
      </c>
      <c r="P85" s="94" t="s">
        <v>231</v>
      </c>
      <c r="Q85" s="94" t="s">
        <v>63</v>
      </c>
      <c r="R85" s="95" t="s">
        <v>232</v>
      </c>
      <c r="S85" s="15"/>
      <c r="T85" s="15"/>
    </row>
    <row r="86" customFormat="false" ht="25" hidden="false" customHeight="false" outlineLevel="0" collapsed="false">
      <c r="A86" s="96" t="n">
        <f aca="false">ROW(A86)-ROW($A$14)</f>
        <v>72</v>
      </c>
      <c r="B86" s="97" t="s">
        <v>236</v>
      </c>
      <c r="C86" s="98" t="s">
        <v>237</v>
      </c>
      <c r="D86" s="104" t="s">
        <v>49</v>
      </c>
      <c r="E86" s="99" t="s">
        <v>238</v>
      </c>
      <c r="F86" s="98" t="s">
        <v>239</v>
      </c>
      <c r="G86" s="100" t="n">
        <v>1</v>
      </c>
      <c r="H86" s="101" t="s">
        <v>45</v>
      </c>
      <c r="I86" s="101" t="s">
        <v>240</v>
      </c>
      <c r="J86" s="101" t="n">
        <v>15.2</v>
      </c>
      <c r="K86" s="101" t="n">
        <v>16.2</v>
      </c>
      <c r="L86" s="101" t="n">
        <v>8</v>
      </c>
      <c r="M86" s="101" t="n">
        <v>246.24</v>
      </c>
      <c r="N86" s="101" t="n">
        <v>313.04</v>
      </c>
      <c r="O86" s="102"/>
      <c r="P86" s="102"/>
      <c r="Q86" s="102"/>
      <c r="R86" s="103"/>
    </row>
    <row r="87" customFormat="false" ht="25" hidden="false" customHeight="false" outlineLevel="0" collapsed="false">
      <c r="A87" s="87" t="n">
        <f aca="false">ROW(A87)-ROW($A$14)</f>
        <v>73</v>
      </c>
      <c r="B87" s="88" t="s">
        <v>241</v>
      </c>
      <c r="C87" s="89" t="s">
        <v>237</v>
      </c>
      <c r="D87" s="104" t="s">
        <v>49</v>
      </c>
      <c r="E87" s="91" t="s">
        <v>238</v>
      </c>
      <c r="F87" s="89" t="s">
        <v>239</v>
      </c>
      <c r="G87" s="92" t="n">
        <v>1</v>
      </c>
      <c r="H87" s="93" t="s">
        <v>45</v>
      </c>
      <c r="I87" s="93" t="s">
        <v>240</v>
      </c>
      <c r="J87" s="93" t="n">
        <v>15.2</v>
      </c>
      <c r="K87" s="93" t="n">
        <v>16.2</v>
      </c>
      <c r="L87" s="93" t="n">
        <v>8</v>
      </c>
      <c r="M87" s="93" t="n">
        <v>246.24</v>
      </c>
      <c r="N87" s="93" t="n">
        <v>313.04</v>
      </c>
      <c r="O87" s="94"/>
      <c r="P87" s="94"/>
      <c r="Q87" s="94"/>
      <c r="R87" s="95"/>
      <c r="S87" s="15"/>
      <c r="T87" s="15"/>
    </row>
    <row r="88" customFormat="false" ht="25" hidden="false" customHeight="false" outlineLevel="0" collapsed="false">
      <c r="A88" s="96" t="n">
        <f aca="false">ROW(A88)-ROW($A$14)</f>
        <v>74</v>
      </c>
      <c r="B88" s="97" t="s">
        <v>242</v>
      </c>
      <c r="C88" s="98" t="s">
        <v>243</v>
      </c>
      <c r="D88" s="104" t="s">
        <v>49</v>
      </c>
      <c r="E88" s="99" t="s">
        <v>238</v>
      </c>
      <c r="F88" s="98" t="s">
        <v>244</v>
      </c>
      <c r="G88" s="100" t="n">
        <v>1</v>
      </c>
      <c r="H88" s="101" t="s">
        <v>45</v>
      </c>
      <c r="I88" s="101" t="s">
        <v>245</v>
      </c>
      <c r="J88" s="101" t="n">
        <v>1.8</v>
      </c>
      <c r="K88" s="101" t="n">
        <v>1.07</v>
      </c>
      <c r="L88" s="101" t="n">
        <v>0.95</v>
      </c>
      <c r="M88" s="101" t="n">
        <v>1.926</v>
      </c>
      <c r="N88" s="101" t="n">
        <v>5.796</v>
      </c>
      <c r="O88" s="102"/>
      <c r="P88" s="102"/>
      <c r="Q88" s="102"/>
      <c r="R88" s="103"/>
    </row>
    <row r="89" customFormat="false" ht="25" hidden="false" customHeight="false" outlineLevel="0" collapsed="false">
      <c r="A89" s="87" t="n">
        <f aca="false">ROW(A89)-ROW($A$14)</f>
        <v>75</v>
      </c>
      <c r="B89" s="88" t="s">
        <v>246</v>
      </c>
      <c r="C89" s="89" t="s">
        <v>247</v>
      </c>
      <c r="D89" s="104"/>
      <c r="E89" s="91" t="s">
        <v>229</v>
      </c>
      <c r="F89" s="89"/>
      <c r="G89" s="92" t="n">
        <v>1</v>
      </c>
      <c r="H89" s="93" t="s">
        <v>248</v>
      </c>
      <c r="I89" s="93" t="n">
        <v>74651173</v>
      </c>
      <c r="J89" s="93"/>
      <c r="K89" s="93"/>
      <c r="L89" s="93"/>
      <c r="M89" s="93"/>
      <c r="N89" s="93"/>
      <c r="O89" s="94"/>
      <c r="P89" s="94"/>
      <c r="Q89" s="94"/>
      <c r="R89" s="95"/>
      <c r="S89" s="15"/>
      <c r="T89" s="15"/>
    </row>
    <row r="90" customFormat="false" ht="25" hidden="false" customHeight="false" outlineLevel="0" collapsed="false">
      <c r="A90" s="96" t="n">
        <f aca="false">ROW(A90)-ROW($A$14)</f>
        <v>76</v>
      </c>
      <c r="B90" s="97" t="s">
        <v>249</v>
      </c>
      <c r="C90" s="98" t="s">
        <v>247</v>
      </c>
      <c r="D90" s="104"/>
      <c r="E90" s="99" t="s">
        <v>229</v>
      </c>
      <c r="F90" s="98"/>
      <c r="G90" s="100" t="n">
        <v>1</v>
      </c>
      <c r="H90" s="101" t="s">
        <v>248</v>
      </c>
      <c r="I90" s="101" t="n">
        <v>74651173</v>
      </c>
      <c r="J90" s="101"/>
      <c r="K90" s="101"/>
      <c r="L90" s="101"/>
      <c r="M90" s="101"/>
      <c r="N90" s="101"/>
      <c r="O90" s="102"/>
      <c r="P90" s="102"/>
      <c r="Q90" s="102"/>
      <c r="R90" s="103"/>
    </row>
    <row r="91" customFormat="false" ht="25" hidden="false" customHeight="false" outlineLevel="0" collapsed="false">
      <c r="A91" s="87" t="n">
        <f aca="false">ROW(A91)-ROW($A$14)</f>
        <v>77</v>
      </c>
      <c r="B91" s="88" t="s">
        <v>250</v>
      </c>
      <c r="C91" s="89" t="s">
        <v>247</v>
      </c>
      <c r="D91" s="104"/>
      <c r="E91" s="91" t="s">
        <v>229</v>
      </c>
      <c r="F91" s="89"/>
      <c r="G91" s="92" t="n">
        <v>1</v>
      </c>
      <c r="H91" s="93" t="s">
        <v>248</v>
      </c>
      <c r="I91" s="93" t="n">
        <v>74651173</v>
      </c>
      <c r="J91" s="93"/>
      <c r="K91" s="93"/>
      <c r="L91" s="93"/>
      <c r="M91" s="93"/>
      <c r="N91" s="93"/>
      <c r="O91" s="94"/>
      <c r="P91" s="94"/>
      <c r="Q91" s="94"/>
      <c r="R91" s="95"/>
      <c r="S91" s="15"/>
      <c r="T91" s="15"/>
    </row>
    <row r="92" customFormat="false" ht="25" hidden="false" customHeight="false" outlineLevel="0" collapsed="false">
      <c r="A92" s="96" t="n">
        <f aca="false">ROW(A92)-ROW($A$14)</f>
        <v>78</v>
      </c>
      <c r="B92" s="97" t="s">
        <v>251</v>
      </c>
      <c r="C92" s="98" t="s">
        <v>247</v>
      </c>
      <c r="D92" s="104"/>
      <c r="E92" s="99" t="s">
        <v>229</v>
      </c>
      <c r="F92" s="98"/>
      <c r="G92" s="100" t="n">
        <v>1</v>
      </c>
      <c r="H92" s="101" t="s">
        <v>248</v>
      </c>
      <c r="I92" s="101" t="n">
        <v>74651173</v>
      </c>
      <c r="J92" s="101"/>
      <c r="K92" s="101"/>
      <c r="L92" s="101"/>
      <c r="M92" s="101"/>
      <c r="N92" s="101"/>
      <c r="O92" s="102"/>
      <c r="P92" s="102"/>
      <c r="Q92" s="102"/>
      <c r="R92" s="103"/>
    </row>
    <row r="93" customFormat="false" ht="12.5" hidden="false" customHeight="false" outlineLevel="0" collapsed="false">
      <c r="A93" s="87" t="n">
        <f aca="false">ROW(A93)-ROW($A$14)</f>
        <v>79</v>
      </c>
      <c r="B93" s="88" t="s">
        <v>252</v>
      </c>
      <c r="C93" s="89" t="s">
        <v>253</v>
      </c>
      <c r="D93" s="104" t="s">
        <v>49</v>
      </c>
      <c r="E93" s="91" t="s">
        <v>254</v>
      </c>
      <c r="F93" s="89" t="s">
        <v>255</v>
      </c>
      <c r="G93" s="92" t="n">
        <v>1</v>
      </c>
      <c r="H93" s="93" t="s">
        <v>45</v>
      </c>
      <c r="I93" s="93" t="s">
        <v>256</v>
      </c>
      <c r="J93" s="93" t="n">
        <v>5.99</v>
      </c>
      <c r="K93" s="93" t="n">
        <v>4.9</v>
      </c>
      <c r="L93" s="93" t="n">
        <v>1.12</v>
      </c>
      <c r="M93" s="93" t="n">
        <v>29.351</v>
      </c>
      <c r="N93" s="93" t="n">
        <v>55.131</v>
      </c>
      <c r="O93" s="94" t="s">
        <v>53</v>
      </c>
      <c r="P93" s="94" t="s">
        <v>257</v>
      </c>
      <c r="Q93" s="94" t="s">
        <v>55</v>
      </c>
      <c r="R93" s="95" t="s">
        <v>258</v>
      </c>
      <c r="S93" s="15"/>
      <c r="T93" s="15"/>
    </row>
    <row r="94" customFormat="false" ht="12.5" hidden="false" customHeight="false" outlineLevel="0" collapsed="false">
      <c r="A94" s="96" t="n">
        <f aca="false">ROW(A94)-ROW($A$14)</f>
        <v>80</v>
      </c>
      <c r="B94" s="97" t="s">
        <v>259</v>
      </c>
      <c r="C94" s="98" t="s">
        <v>253</v>
      </c>
      <c r="D94" s="104" t="s">
        <v>49</v>
      </c>
      <c r="E94" s="99" t="s">
        <v>254</v>
      </c>
      <c r="F94" s="98" t="s">
        <v>255</v>
      </c>
      <c r="G94" s="100" t="n">
        <v>1</v>
      </c>
      <c r="H94" s="101" t="s">
        <v>45</v>
      </c>
      <c r="I94" s="101" t="s">
        <v>256</v>
      </c>
      <c r="J94" s="101" t="n">
        <v>5.99</v>
      </c>
      <c r="K94" s="101" t="n">
        <v>4.9</v>
      </c>
      <c r="L94" s="101" t="n">
        <v>1.12</v>
      </c>
      <c r="M94" s="101" t="n">
        <v>29.351</v>
      </c>
      <c r="N94" s="101" t="n">
        <v>55.131</v>
      </c>
      <c r="O94" s="102" t="s">
        <v>53</v>
      </c>
      <c r="P94" s="102" t="s">
        <v>257</v>
      </c>
      <c r="Q94" s="102" t="s">
        <v>55</v>
      </c>
      <c r="R94" s="103" t="s">
        <v>258</v>
      </c>
    </row>
    <row r="95" customFormat="false" ht="12.5" hidden="false" customHeight="false" outlineLevel="0" collapsed="false">
      <c r="A95" s="87" t="n">
        <f aca="false">ROW(A95)-ROW($A$14)</f>
        <v>81</v>
      </c>
      <c r="B95" s="88" t="s">
        <v>260</v>
      </c>
      <c r="C95" s="89" t="s">
        <v>253</v>
      </c>
      <c r="D95" s="104" t="s">
        <v>49</v>
      </c>
      <c r="E95" s="91" t="s">
        <v>254</v>
      </c>
      <c r="F95" s="89" t="s">
        <v>255</v>
      </c>
      <c r="G95" s="92" t="n">
        <v>1</v>
      </c>
      <c r="H95" s="93" t="s">
        <v>45</v>
      </c>
      <c r="I95" s="93" t="s">
        <v>256</v>
      </c>
      <c r="J95" s="93" t="n">
        <v>5.99</v>
      </c>
      <c r="K95" s="93" t="n">
        <v>4.9</v>
      </c>
      <c r="L95" s="93" t="n">
        <v>1.12</v>
      </c>
      <c r="M95" s="93" t="n">
        <v>29.351</v>
      </c>
      <c r="N95" s="93" t="n">
        <v>55.131</v>
      </c>
      <c r="O95" s="94" t="s">
        <v>53</v>
      </c>
      <c r="P95" s="94" t="s">
        <v>257</v>
      </c>
      <c r="Q95" s="94" t="s">
        <v>55</v>
      </c>
      <c r="R95" s="95" t="s">
        <v>258</v>
      </c>
      <c r="S95" s="15"/>
      <c r="T95" s="15"/>
    </row>
    <row r="96" customFormat="false" ht="12.5" hidden="false" customHeight="false" outlineLevel="0" collapsed="false">
      <c r="A96" s="96" t="n">
        <f aca="false">ROW(A96)-ROW($A$14)</f>
        <v>82</v>
      </c>
      <c r="B96" s="97" t="s">
        <v>261</v>
      </c>
      <c r="C96" s="98" t="s">
        <v>253</v>
      </c>
      <c r="D96" s="104" t="s">
        <v>49</v>
      </c>
      <c r="E96" s="99" t="s">
        <v>254</v>
      </c>
      <c r="F96" s="98" t="s">
        <v>255</v>
      </c>
      <c r="G96" s="100" t="n">
        <v>1</v>
      </c>
      <c r="H96" s="101" t="s">
        <v>45</v>
      </c>
      <c r="I96" s="101" t="s">
        <v>256</v>
      </c>
      <c r="J96" s="101" t="n">
        <v>5.99</v>
      </c>
      <c r="K96" s="101" t="n">
        <v>4.9</v>
      </c>
      <c r="L96" s="101" t="n">
        <v>1.12</v>
      </c>
      <c r="M96" s="101" t="n">
        <v>29.351</v>
      </c>
      <c r="N96" s="101" t="n">
        <v>55.131</v>
      </c>
      <c r="O96" s="102" t="s">
        <v>53</v>
      </c>
      <c r="P96" s="102" t="s">
        <v>257</v>
      </c>
      <c r="Q96" s="102" t="s">
        <v>55</v>
      </c>
      <c r="R96" s="103" t="s">
        <v>258</v>
      </c>
    </row>
    <row r="97" customFormat="false" ht="12.5" hidden="false" customHeight="false" outlineLevel="0" collapsed="false">
      <c r="A97" s="87" t="n">
        <f aca="false">ROW(A97)-ROW($A$14)</f>
        <v>83</v>
      </c>
      <c r="B97" s="88" t="s">
        <v>262</v>
      </c>
      <c r="C97" s="89" t="s">
        <v>253</v>
      </c>
      <c r="D97" s="104" t="s">
        <v>49</v>
      </c>
      <c r="E97" s="91" t="s">
        <v>254</v>
      </c>
      <c r="F97" s="89" t="s">
        <v>255</v>
      </c>
      <c r="G97" s="92" t="n">
        <v>1</v>
      </c>
      <c r="H97" s="93" t="s">
        <v>45</v>
      </c>
      <c r="I97" s="93" t="s">
        <v>256</v>
      </c>
      <c r="J97" s="93" t="n">
        <v>5.99</v>
      </c>
      <c r="K97" s="93" t="n">
        <v>4.9</v>
      </c>
      <c r="L97" s="93" t="n">
        <v>1.12</v>
      </c>
      <c r="M97" s="93" t="n">
        <v>29.351</v>
      </c>
      <c r="N97" s="93" t="n">
        <v>55.131</v>
      </c>
      <c r="O97" s="94" t="s">
        <v>53</v>
      </c>
      <c r="P97" s="94" t="s">
        <v>257</v>
      </c>
      <c r="Q97" s="94" t="s">
        <v>55</v>
      </c>
      <c r="R97" s="95" t="s">
        <v>258</v>
      </c>
      <c r="S97" s="15"/>
      <c r="T97" s="15"/>
    </row>
    <row r="98" customFormat="false" ht="12.5" hidden="false" customHeight="false" outlineLevel="0" collapsed="false">
      <c r="A98" s="96" t="n">
        <f aca="false">ROW(A98)-ROW($A$14)</f>
        <v>84</v>
      </c>
      <c r="B98" s="97" t="s">
        <v>263</v>
      </c>
      <c r="C98" s="98" t="s">
        <v>253</v>
      </c>
      <c r="D98" s="104" t="s">
        <v>49</v>
      </c>
      <c r="E98" s="99" t="s">
        <v>254</v>
      </c>
      <c r="F98" s="98" t="s">
        <v>255</v>
      </c>
      <c r="G98" s="100" t="n">
        <v>1</v>
      </c>
      <c r="H98" s="101" t="s">
        <v>45</v>
      </c>
      <c r="I98" s="101" t="s">
        <v>256</v>
      </c>
      <c r="J98" s="101" t="n">
        <v>5.99</v>
      </c>
      <c r="K98" s="101" t="n">
        <v>4.9</v>
      </c>
      <c r="L98" s="101" t="n">
        <v>1.12</v>
      </c>
      <c r="M98" s="101" t="n">
        <v>29.351</v>
      </c>
      <c r="N98" s="101" t="n">
        <v>55.131</v>
      </c>
      <c r="O98" s="102" t="s">
        <v>53</v>
      </c>
      <c r="P98" s="102" t="s">
        <v>257</v>
      </c>
      <c r="Q98" s="102" t="s">
        <v>55</v>
      </c>
      <c r="R98" s="103" t="s">
        <v>258</v>
      </c>
    </row>
    <row r="99" customFormat="false" ht="12.5" hidden="false" customHeight="false" outlineLevel="0" collapsed="false">
      <c r="A99" s="87" t="n">
        <f aca="false">ROW(A99)-ROW($A$14)</f>
        <v>85</v>
      </c>
      <c r="B99" s="88" t="s">
        <v>264</v>
      </c>
      <c r="C99" s="89" t="s">
        <v>253</v>
      </c>
      <c r="D99" s="104" t="s">
        <v>49</v>
      </c>
      <c r="E99" s="91" t="s">
        <v>254</v>
      </c>
      <c r="F99" s="89" t="s">
        <v>255</v>
      </c>
      <c r="G99" s="92" t="n">
        <v>1</v>
      </c>
      <c r="H99" s="93" t="s">
        <v>45</v>
      </c>
      <c r="I99" s="93" t="s">
        <v>256</v>
      </c>
      <c r="J99" s="93" t="n">
        <v>5.99</v>
      </c>
      <c r="K99" s="93" t="n">
        <v>4.9</v>
      </c>
      <c r="L99" s="93" t="n">
        <v>1.12</v>
      </c>
      <c r="M99" s="93" t="n">
        <v>29.351</v>
      </c>
      <c r="N99" s="93" t="n">
        <v>55.131</v>
      </c>
      <c r="O99" s="94" t="s">
        <v>53</v>
      </c>
      <c r="P99" s="94" t="s">
        <v>257</v>
      </c>
      <c r="Q99" s="94" t="s">
        <v>55</v>
      </c>
      <c r="R99" s="95" t="s">
        <v>258</v>
      </c>
      <c r="S99" s="15"/>
      <c r="T99" s="15"/>
    </row>
    <row r="100" customFormat="false" ht="12.5" hidden="false" customHeight="false" outlineLevel="0" collapsed="false">
      <c r="A100" s="96" t="n">
        <f aca="false">ROW(A100)-ROW($A$14)</f>
        <v>86</v>
      </c>
      <c r="B100" s="97" t="s">
        <v>265</v>
      </c>
      <c r="C100" s="98" t="s">
        <v>253</v>
      </c>
      <c r="D100" s="104" t="s">
        <v>49</v>
      </c>
      <c r="E100" s="99" t="s">
        <v>254</v>
      </c>
      <c r="F100" s="98" t="s">
        <v>255</v>
      </c>
      <c r="G100" s="100" t="n">
        <v>1</v>
      </c>
      <c r="H100" s="101" t="s">
        <v>45</v>
      </c>
      <c r="I100" s="101" t="s">
        <v>256</v>
      </c>
      <c r="J100" s="101" t="n">
        <v>5.99</v>
      </c>
      <c r="K100" s="101" t="n">
        <v>4.9</v>
      </c>
      <c r="L100" s="101" t="n">
        <v>1.12</v>
      </c>
      <c r="M100" s="101" t="n">
        <v>29.351</v>
      </c>
      <c r="N100" s="101" t="n">
        <v>55.131</v>
      </c>
      <c r="O100" s="102" t="s">
        <v>53</v>
      </c>
      <c r="P100" s="102" t="s">
        <v>257</v>
      </c>
      <c r="Q100" s="102" t="s">
        <v>55</v>
      </c>
      <c r="R100" s="103" t="s">
        <v>258</v>
      </c>
    </row>
    <row r="101" customFormat="false" ht="12.5" hidden="false" customHeight="false" outlineLevel="0" collapsed="false">
      <c r="A101" s="87" t="n">
        <f aca="false">ROW(A101)-ROW($A$14)</f>
        <v>87</v>
      </c>
      <c r="B101" s="88" t="s">
        <v>266</v>
      </c>
      <c r="C101" s="89" t="s">
        <v>267</v>
      </c>
      <c r="D101" s="104" t="s">
        <v>268</v>
      </c>
      <c r="E101" s="91" t="s">
        <v>269</v>
      </c>
      <c r="F101" s="89" t="s">
        <v>270</v>
      </c>
      <c r="G101" s="92" t="n">
        <v>1</v>
      </c>
      <c r="H101" s="93" t="s">
        <v>45</v>
      </c>
      <c r="I101" s="93" t="s">
        <v>271</v>
      </c>
      <c r="J101" s="93" t="n">
        <v>1.6</v>
      </c>
      <c r="K101" s="93" t="n">
        <v>0.8</v>
      </c>
      <c r="L101" s="93" t="n">
        <v>1</v>
      </c>
      <c r="M101" s="93" t="n">
        <v>1.28</v>
      </c>
      <c r="N101" s="93"/>
      <c r="O101" s="94" t="s">
        <v>53</v>
      </c>
      <c r="P101" s="94" t="s">
        <v>272</v>
      </c>
      <c r="Q101" s="94" t="s">
        <v>63</v>
      </c>
      <c r="R101" s="95" t="s">
        <v>273</v>
      </c>
      <c r="S101" s="15"/>
      <c r="T101" s="15"/>
    </row>
    <row r="102" customFormat="false" ht="12.5" hidden="false" customHeight="false" outlineLevel="0" collapsed="false">
      <c r="A102" s="96" t="n">
        <f aca="false">ROW(A102)-ROW($A$14)</f>
        <v>88</v>
      </c>
      <c r="B102" s="97" t="s">
        <v>274</v>
      </c>
      <c r="C102" s="98" t="s">
        <v>275</v>
      </c>
      <c r="D102" s="104" t="s">
        <v>268</v>
      </c>
      <c r="E102" s="99" t="s">
        <v>269</v>
      </c>
      <c r="F102" s="98" t="s">
        <v>276</v>
      </c>
      <c r="G102" s="100" t="n">
        <v>1</v>
      </c>
      <c r="H102" s="101" t="s">
        <v>45</v>
      </c>
      <c r="I102" s="101" t="s">
        <v>277</v>
      </c>
      <c r="J102" s="101" t="n">
        <v>2</v>
      </c>
      <c r="K102" s="101" t="n">
        <v>1.25</v>
      </c>
      <c r="L102" s="101" t="n">
        <v>1.45</v>
      </c>
      <c r="M102" s="101" t="n">
        <v>2.5</v>
      </c>
      <c r="N102" s="101"/>
      <c r="O102" s="102" t="s">
        <v>53</v>
      </c>
      <c r="P102" s="102" t="s">
        <v>278</v>
      </c>
      <c r="Q102" s="102" t="s">
        <v>63</v>
      </c>
      <c r="R102" s="103" t="s">
        <v>279</v>
      </c>
    </row>
    <row r="103" customFormat="false" ht="12.5" hidden="false" customHeight="false" outlineLevel="0" collapsed="false">
      <c r="A103" s="87" t="n">
        <f aca="false">ROW(A103)-ROW($A$14)</f>
        <v>89</v>
      </c>
      <c r="B103" s="88" t="s">
        <v>280</v>
      </c>
      <c r="C103" s="89" t="s">
        <v>267</v>
      </c>
      <c r="D103" s="104" t="s">
        <v>268</v>
      </c>
      <c r="E103" s="91" t="s">
        <v>269</v>
      </c>
      <c r="F103" s="89" t="s">
        <v>270</v>
      </c>
      <c r="G103" s="92" t="n">
        <v>1</v>
      </c>
      <c r="H103" s="93" t="s">
        <v>45</v>
      </c>
      <c r="I103" s="93" t="s">
        <v>271</v>
      </c>
      <c r="J103" s="93" t="n">
        <v>1.6</v>
      </c>
      <c r="K103" s="93" t="n">
        <v>0.8</v>
      </c>
      <c r="L103" s="93" t="n">
        <v>1</v>
      </c>
      <c r="M103" s="93" t="n">
        <v>1.28</v>
      </c>
      <c r="N103" s="93"/>
      <c r="O103" s="94" t="s">
        <v>53</v>
      </c>
      <c r="P103" s="94" t="s">
        <v>272</v>
      </c>
      <c r="Q103" s="94" t="s">
        <v>63</v>
      </c>
      <c r="R103" s="95" t="s">
        <v>273</v>
      </c>
      <c r="S103" s="15"/>
      <c r="T103" s="15"/>
    </row>
    <row r="104" customFormat="false" ht="12.5" hidden="false" customHeight="false" outlineLevel="0" collapsed="false">
      <c r="A104" s="96" t="n">
        <f aca="false">ROW(A104)-ROW($A$14)</f>
        <v>90</v>
      </c>
      <c r="B104" s="97" t="s">
        <v>281</v>
      </c>
      <c r="C104" s="98" t="s">
        <v>282</v>
      </c>
      <c r="D104" s="104" t="s">
        <v>49</v>
      </c>
      <c r="E104" s="99" t="s">
        <v>269</v>
      </c>
      <c r="F104" s="98" t="s">
        <v>283</v>
      </c>
      <c r="G104" s="100" t="n">
        <v>1</v>
      </c>
      <c r="H104" s="101" t="s">
        <v>45</v>
      </c>
      <c r="I104" s="101" t="s">
        <v>284</v>
      </c>
      <c r="J104" s="101" t="n">
        <v>1.6</v>
      </c>
      <c r="K104" s="101" t="n">
        <v>0.8</v>
      </c>
      <c r="L104" s="101" t="n">
        <v>1</v>
      </c>
      <c r="M104" s="101" t="n">
        <v>1.28</v>
      </c>
      <c r="N104" s="101" t="n">
        <v>4.68</v>
      </c>
      <c r="O104" s="102"/>
      <c r="P104" s="102"/>
      <c r="Q104" s="102"/>
      <c r="R104" s="103"/>
    </row>
    <row r="105" customFormat="false" ht="37.5" hidden="false" customHeight="false" outlineLevel="0" collapsed="false">
      <c r="A105" s="87" t="n">
        <f aca="false">ROW(A105)-ROW($A$14)</f>
        <v>91</v>
      </c>
      <c r="B105" s="88" t="s">
        <v>285</v>
      </c>
      <c r="C105" s="89" t="s">
        <v>286</v>
      </c>
      <c r="D105" s="104"/>
      <c r="E105" s="91"/>
      <c r="F105" s="89"/>
      <c r="G105" s="92" t="n">
        <v>1</v>
      </c>
      <c r="H105" s="93" t="s">
        <v>287</v>
      </c>
      <c r="I105" s="93" t="s">
        <v>288</v>
      </c>
      <c r="J105" s="93"/>
      <c r="K105" s="93"/>
      <c r="L105" s="93"/>
      <c r="M105" s="93"/>
      <c r="N105" s="93"/>
      <c r="O105" s="94"/>
      <c r="P105" s="94"/>
      <c r="Q105" s="94"/>
      <c r="R105" s="95"/>
      <c r="S105" s="15"/>
      <c r="T105" s="15"/>
    </row>
    <row r="106" customFormat="false" ht="12.5" hidden="false" customHeight="false" outlineLevel="0" collapsed="false">
      <c r="A106" s="96" t="n">
        <f aca="false">ROW(A106)-ROW($A$14)</f>
        <v>92</v>
      </c>
      <c r="B106" s="97" t="s">
        <v>289</v>
      </c>
      <c r="C106" s="98" t="s">
        <v>290</v>
      </c>
      <c r="D106" s="104" t="s">
        <v>268</v>
      </c>
      <c r="E106" s="99" t="s">
        <v>269</v>
      </c>
      <c r="F106" s="98" t="s">
        <v>291</v>
      </c>
      <c r="G106" s="100" t="n">
        <v>1</v>
      </c>
      <c r="H106" s="101" t="s">
        <v>45</v>
      </c>
      <c r="I106" s="101" t="s">
        <v>292</v>
      </c>
      <c r="J106" s="101" t="n">
        <v>1.6</v>
      </c>
      <c r="K106" s="101" t="n">
        <v>0.8</v>
      </c>
      <c r="L106" s="101" t="n">
        <v>1</v>
      </c>
      <c r="M106" s="101" t="n">
        <v>1.28</v>
      </c>
      <c r="N106" s="101"/>
      <c r="O106" s="102" t="s">
        <v>53</v>
      </c>
      <c r="P106" s="102" t="s">
        <v>293</v>
      </c>
      <c r="Q106" s="102" t="s">
        <v>63</v>
      </c>
      <c r="R106" s="103" t="s">
        <v>294</v>
      </c>
    </row>
    <row r="107" customFormat="false" ht="12.5" hidden="false" customHeight="false" outlineLevel="0" collapsed="false">
      <c r="A107" s="87" t="n">
        <f aca="false">ROW(A107)-ROW($A$14)</f>
        <v>93</v>
      </c>
      <c r="B107" s="88" t="s">
        <v>295</v>
      </c>
      <c r="C107" s="89" t="s">
        <v>296</v>
      </c>
      <c r="D107" s="104" t="s">
        <v>49</v>
      </c>
      <c r="E107" s="91" t="s">
        <v>297</v>
      </c>
      <c r="F107" s="89" t="s">
        <v>298</v>
      </c>
      <c r="G107" s="92" t="n">
        <v>1</v>
      </c>
      <c r="H107" s="93" t="s">
        <v>45</v>
      </c>
      <c r="I107" s="93" t="s">
        <v>299</v>
      </c>
      <c r="J107" s="93" t="n">
        <v>1.6</v>
      </c>
      <c r="K107" s="93" t="n">
        <v>0.8</v>
      </c>
      <c r="L107" s="93" t="n">
        <v>1</v>
      </c>
      <c r="M107" s="93" t="n">
        <v>1.28</v>
      </c>
      <c r="N107" s="93" t="n">
        <v>4.68</v>
      </c>
      <c r="O107" s="94" t="s">
        <v>53</v>
      </c>
      <c r="P107" s="94" t="s">
        <v>300</v>
      </c>
      <c r="Q107" s="94" t="s">
        <v>55</v>
      </c>
      <c r="R107" s="95" t="s">
        <v>301</v>
      </c>
      <c r="S107" s="15"/>
      <c r="T107" s="15"/>
    </row>
    <row r="108" customFormat="false" ht="12.5" hidden="false" customHeight="false" outlineLevel="0" collapsed="false">
      <c r="A108" s="96" t="n">
        <f aca="false">ROW(A108)-ROW($A$14)</f>
        <v>94</v>
      </c>
      <c r="B108" s="97" t="s">
        <v>302</v>
      </c>
      <c r="C108" s="98" t="s">
        <v>303</v>
      </c>
      <c r="D108" s="104"/>
      <c r="E108" s="99"/>
      <c r="F108" s="98"/>
      <c r="G108" s="100" t="n">
        <v>1</v>
      </c>
      <c r="H108" s="101" t="s">
        <v>287</v>
      </c>
      <c r="I108" s="101" t="s">
        <v>288</v>
      </c>
      <c r="J108" s="101"/>
      <c r="K108" s="101"/>
      <c r="L108" s="101"/>
      <c r="M108" s="101"/>
      <c r="N108" s="101"/>
      <c r="O108" s="102"/>
      <c r="P108" s="102"/>
      <c r="Q108" s="102"/>
      <c r="R108" s="103"/>
    </row>
    <row r="109" customFormat="false" ht="12.5" hidden="false" customHeight="false" outlineLevel="0" collapsed="false">
      <c r="A109" s="87" t="n">
        <f aca="false">ROW(A109)-ROW($A$14)</f>
        <v>95</v>
      </c>
      <c r="B109" s="88" t="s">
        <v>304</v>
      </c>
      <c r="C109" s="89" t="s">
        <v>305</v>
      </c>
      <c r="D109" s="104" t="s">
        <v>268</v>
      </c>
      <c r="E109" s="91" t="s">
        <v>269</v>
      </c>
      <c r="F109" s="89" t="s">
        <v>306</v>
      </c>
      <c r="G109" s="92" t="n">
        <v>1</v>
      </c>
      <c r="H109" s="93" t="s">
        <v>45</v>
      </c>
      <c r="I109" s="93" t="s">
        <v>307</v>
      </c>
      <c r="J109" s="93" t="n">
        <v>1.6</v>
      </c>
      <c r="K109" s="93" t="n">
        <v>0.8</v>
      </c>
      <c r="L109" s="93" t="n">
        <v>1</v>
      </c>
      <c r="M109" s="93" t="n">
        <v>1.28</v>
      </c>
      <c r="N109" s="93"/>
      <c r="O109" s="94" t="s">
        <v>53</v>
      </c>
      <c r="P109" s="94" t="s">
        <v>308</v>
      </c>
      <c r="Q109" s="94" t="s">
        <v>55</v>
      </c>
      <c r="R109" s="95" t="s">
        <v>309</v>
      </c>
      <c r="S109" s="15"/>
      <c r="T109" s="15"/>
    </row>
    <row r="110" customFormat="false" ht="12.5" hidden="false" customHeight="false" outlineLevel="0" collapsed="false">
      <c r="A110" s="96" t="n">
        <f aca="false">ROW(A110)-ROW($A$14)</f>
        <v>96</v>
      </c>
      <c r="B110" s="97" t="s">
        <v>310</v>
      </c>
      <c r="C110" s="98" t="s">
        <v>311</v>
      </c>
      <c r="D110" s="104" t="s">
        <v>268</v>
      </c>
      <c r="E110" s="99" t="s">
        <v>269</v>
      </c>
      <c r="F110" s="98" t="s">
        <v>312</v>
      </c>
      <c r="G110" s="100" t="n">
        <v>1</v>
      </c>
      <c r="H110" s="101" t="s">
        <v>45</v>
      </c>
      <c r="I110" s="101" t="s">
        <v>313</v>
      </c>
      <c r="J110" s="101" t="n">
        <v>1.6</v>
      </c>
      <c r="K110" s="101" t="n">
        <v>0.8</v>
      </c>
      <c r="L110" s="101" t="n">
        <v>1</v>
      </c>
      <c r="M110" s="101" t="n">
        <v>1.28</v>
      </c>
      <c r="N110" s="101"/>
      <c r="O110" s="102" t="s">
        <v>53</v>
      </c>
      <c r="P110" s="102" t="s">
        <v>314</v>
      </c>
      <c r="Q110" s="102" t="s">
        <v>63</v>
      </c>
      <c r="R110" s="103" t="s">
        <v>315</v>
      </c>
    </row>
    <row r="111" customFormat="false" ht="12.5" hidden="false" customHeight="false" outlineLevel="0" collapsed="false">
      <c r="A111" s="87" t="n">
        <f aca="false">ROW(A111)-ROW($A$14)</f>
        <v>97</v>
      </c>
      <c r="B111" s="88" t="s">
        <v>316</v>
      </c>
      <c r="C111" s="89" t="s">
        <v>267</v>
      </c>
      <c r="D111" s="104" t="s">
        <v>268</v>
      </c>
      <c r="E111" s="91" t="s">
        <v>269</v>
      </c>
      <c r="F111" s="89" t="s">
        <v>270</v>
      </c>
      <c r="G111" s="92" t="n">
        <v>1</v>
      </c>
      <c r="H111" s="93" t="s">
        <v>45</v>
      </c>
      <c r="I111" s="93" t="s">
        <v>271</v>
      </c>
      <c r="J111" s="93" t="n">
        <v>1.6</v>
      </c>
      <c r="K111" s="93" t="n">
        <v>0.8</v>
      </c>
      <c r="L111" s="93" t="n">
        <v>1</v>
      </c>
      <c r="M111" s="93" t="n">
        <v>1.28</v>
      </c>
      <c r="N111" s="93"/>
      <c r="O111" s="94" t="s">
        <v>53</v>
      </c>
      <c r="P111" s="94" t="s">
        <v>272</v>
      </c>
      <c r="Q111" s="94" t="s">
        <v>63</v>
      </c>
      <c r="R111" s="95" t="s">
        <v>273</v>
      </c>
      <c r="S111" s="15"/>
      <c r="T111" s="15"/>
    </row>
    <row r="112" customFormat="false" ht="12.5" hidden="false" customHeight="false" outlineLevel="0" collapsed="false">
      <c r="A112" s="96" t="n">
        <f aca="false">ROW(A112)-ROW($A$14)</f>
        <v>98</v>
      </c>
      <c r="B112" s="97" t="s">
        <v>317</v>
      </c>
      <c r="C112" s="98" t="s">
        <v>318</v>
      </c>
      <c r="D112" s="104" t="s">
        <v>268</v>
      </c>
      <c r="E112" s="99" t="s">
        <v>269</v>
      </c>
      <c r="F112" s="98" t="s">
        <v>319</v>
      </c>
      <c r="G112" s="100" t="n">
        <v>1</v>
      </c>
      <c r="H112" s="101" t="s">
        <v>45</v>
      </c>
      <c r="I112" s="101" t="s">
        <v>320</v>
      </c>
      <c r="J112" s="101" t="n">
        <v>1.6</v>
      </c>
      <c r="K112" s="101" t="n">
        <v>0.8</v>
      </c>
      <c r="L112" s="101" t="n">
        <v>1</v>
      </c>
      <c r="M112" s="101" t="n">
        <v>1.28</v>
      </c>
      <c r="N112" s="101"/>
      <c r="O112" s="102" t="s">
        <v>53</v>
      </c>
      <c r="P112" s="102" t="s">
        <v>321</v>
      </c>
      <c r="Q112" s="102" t="s">
        <v>63</v>
      </c>
      <c r="R112" s="103" t="s">
        <v>322</v>
      </c>
    </row>
    <row r="113" customFormat="false" ht="12.5" hidden="false" customHeight="false" outlineLevel="0" collapsed="false">
      <c r="A113" s="87" t="n">
        <f aca="false">ROW(A113)-ROW($A$14)</f>
        <v>99</v>
      </c>
      <c r="B113" s="88" t="s">
        <v>323</v>
      </c>
      <c r="C113" s="89" t="s">
        <v>324</v>
      </c>
      <c r="D113" s="104" t="s">
        <v>268</v>
      </c>
      <c r="E113" s="91" t="s">
        <v>269</v>
      </c>
      <c r="F113" s="89" t="s">
        <v>325</v>
      </c>
      <c r="G113" s="92" t="n">
        <v>1</v>
      </c>
      <c r="H113" s="93" t="s">
        <v>45</v>
      </c>
      <c r="I113" s="93" t="s">
        <v>326</v>
      </c>
      <c r="J113" s="93" t="n">
        <v>1.6</v>
      </c>
      <c r="K113" s="93" t="n">
        <v>0.8</v>
      </c>
      <c r="L113" s="93" t="n">
        <v>1</v>
      </c>
      <c r="M113" s="93" t="n">
        <v>1.28</v>
      </c>
      <c r="N113" s="93"/>
      <c r="O113" s="94" t="s">
        <v>53</v>
      </c>
      <c r="P113" s="94" t="s">
        <v>327</v>
      </c>
      <c r="Q113" s="94" t="s">
        <v>63</v>
      </c>
      <c r="R113" s="95" t="s">
        <v>328</v>
      </c>
      <c r="S113" s="15"/>
      <c r="T113" s="15"/>
    </row>
    <row r="114" customFormat="false" ht="12.5" hidden="false" customHeight="false" outlineLevel="0" collapsed="false">
      <c r="A114" s="96" t="n">
        <f aca="false">ROW(A114)-ROW($A$14)</f>
        <v>100</v>
      </c>
      <c r="B114" s="97" t="s">
        <v>329</v>
      </c>
      <c r="C114" s="98" t="s">
        <v>275</v>
      </c>
      <c r="D114" s="104" t="s">
        <v>268</v>
      </c>
      <c r="E114" s="99" t="s">
        <v>269</v>
      </c>
      <c r="F114" s="98" t="s">
        <v>276</v>
      </c>
      <c r="G114" s="100" t="n">
        <v>1</v>
      </c>
      <c r="H114" s="101" t="s">
        <v>45</v>
      </c>
      <c r="I114" s="101" t="s">
        <v>277</v>
      </c>
      <c r="J114" s="101" t="n">
        <v>2</v>
      </c>
      <c r="K114" s="101" t="n">
        <v>1.25</v>
      </c>
      <c r="L114" s="101" t="n">
        <v>1.45</v>
      </c>
      <c r="M114" s="101" t="n">
        <v>2.5</v>
      </c>
      <c r="N114" s="101"/>
      <c r="O114" s="102" t="s">
        <v>53</v>
      </c>
      <c r="P114" s="102" t="s">
        <v>278</v>
      </c>
      <c r="Q114" s="102" t="s">
        <v>63</v>
      </c>
      <c r="R114" s="103" t="s">
        <v>279</v>
      </c>
    </row>
    <row r="115" customFormat="false" ht="12.5" hidden="false" customHeight="false" outlineLevel="0" collapsed="false">
      <c r="A115" s="87" t="n">
        <f aca="false">ROW(A115)-ROW($A$14)</f>
        <v>101</v>
      </c>
      <c r="B115" s="88" t="s">
        <v>330</v>
      </c>
      <c r="C115" s="89" t="s">
        <v>311</v>
      </c>
      <c r="D115" s="104" t="s">
        <v>268</v>
      </c>
      <c r="E115" s="91" t="s">
        <v>269</v>
      </c>
      <c r="F115" s="89" t="s">
        <v>312</v>
      </c>
      <c r="G115" s="92" t="n">
        <v>1</v>
      </c>
      <c r="H115" s="93" t="s">
        <v>45</v>
      </c>
      <c r="I115" s="93" t="s">
        <v>313</v>
      </c>
      <c r="J115" s="93" t="n">
        <v>1.6</v>
      </c>
      <c r="K115" s="93" t="n">
        <v>0.8</v>
      </c>
      <c r="L115" s="93" t="n">
        <v>1</v>
      </c>
      <c r="M115" s="93" t="n">
        <v>1.28</v>
      </c>
      <c r="N115" s="93"/>
      <c r="O115" s="94" t="s">
        <v>53</v>
      </c>
      <c r="P115" s="94" t="s">
        <v>314</v>
      </c>
      <c r="Q115" s="94" t="s">
        <v>63</v>
      </c>
      <c r="R115" s="95" t="s">
        <v>315</v>
      </c>
      <c r="S115" s="15"/>
      <c r="T115" s="15"/>
    </row>
    <row r="116" customFormat="false" ht="12.5" hidden="false" customHeight="false" outlineLevel="0" collapsed="false">
      <c r="A116" s="96" t="n">
        <f aca="false">ROW(A116)-ROW($A$14)</f>
        <v>102</v>
      </c>
      <c r="B116" s="97" t="s">
        <v>331</v>
      </c>
      <c r="C116" s="98" t="s">
        <v>305</v>
      </c>
      <c r="D116" s="104" t="s">
        <v>268</v>
      </c>
      <c r="E116" s="99" t="s">
        <v>269</v>
      </c>
      <c r="F116" s="98" t="s">
        <v>306</v>
      </c>
      <c r="G116" s="100" t="n">
        <v>1</v>
      </c>
      <c r="H116" s="101" t="s">
        <v>45</v>
      </c>
      <c r="I116" s="101" t="s">
        <v>307</v>
      </c>
      <c r="J116" s="101" t="n">
        <v>1.6</v>
      </c>
      <c r="K116" s="101" t="n">
        <v>0.8</v>
      </c>
      <c r="L116" s="101" t="n">
        <v>1</v>
      </c>
      <c r="M116" s="101" t="n">
        <v>1.28</v>
      </c>
      <c r="N116" s="101"/>
      <c r="O116" s="102" t="s">
        <v>53</v>
      </c>
      <c r="P116" s="102" t="s">
        <v>308</v>
      </c>
      <c r="Q116" s="102" t="s">
        <v>55</v>
      </c>
      <c r="R116" s="103" t="s">
        <v>309</v>
      </c>
    </row>
    <row r="117" customFormat="false" ht="12.5" hidden="false" customHeight="false" outlineLevel="0" collapsed="false">
      <c r="A117" s="87" t="n">
        <f aca="false">ROW(A117)-ROW($A$14)</f>
        <v>103</v>
      </c>
      <c r="B117" s="88" t="s">
        <v>332</v>
      </c>
      <c r="C117" s="89" t="s">
        <v>324</v>
      </c>
      <c r="D117" s="104" t="s">
        <v>268</v>
      </c>
      <c r="E117" s="91" t="s">
        <v>269</v>
      </c>
      <c r="F117" s="89" t="s">
        <v>325</v>
      </c>
      <c r="G117" s="92" t="n">
        <v>1</v>
      </c>
      <c r="H117" s="93" t="s">
        <v>45</v>
      </c>
      <c r="I117" s="93" t="s">
        <v>326</v>
      </c>
      <c r="J117" s="93" t="n">
        <v>1.6</v>
      </c>
      <c r="K117" s="93" t="n">
        <v>0.8</v>
      </c>
      <c r="L117" s="93" t="n">
        <v>1</v>
      </c>
      <c r="M117" s="93" t="n">
        <v>1.28</v>
      </c>
      <c r="N117" s="93"/>
      <c r="O117" s="94" t="s">
        <v>53</v>
      </c>
      <c r="P117" s="94" t="s">
        <v>327</v>
      </c>
      <c r="Q117" s="94" t="s">
        <v>63</v>
      </c>
      <c r="R117" s="95" t="s">
        <v>328</v>
      </c>
      <c r="S117" s="15"/>
      <c r="T117" s="15"/>
    </row>
    <row r="118" customFormat="false" ht="12.5" hidden="false" customHeight="false" outlineLevel="0" collapsed="false">
      <c r="A118" s="96" t="n">
        <f aca="false">ROW(A118)-ROW($A$14)</f>
        <v>104</v>
      </c>
      <c r="B118" s="97" t="s">
        <v>333</v>
      </c>
      <c r="C118" s="98" t="s">
        <v>334</v>
      </c>
      <c r="D118" s="104" t="s">
        <v>268</v>
      </c>
      <c r="E118" s="99" t="s">
        <v>269</v>
      </c>
      <c r="F118" s="98" t="s">
        <v>335</v>
      </c>
      <c r="G118" s="100" t="n">
        <v>1</v>
      </c>
      <c r="H118" s="101" t="s">
        <v>45</v>
      </c>
      <c r="I118" s="101" t="s">
        <v>336</v>
      </c>
      <c r="J118" s="101" t="n">
        <v>1.6</v>
      </c>
      <c r="K118" s="101" t="n">
        <v>0.8</v>
      </c>
      <c r="L118" s="101" t="n">
        <v>1</v>
      </c>
      <c r="M118" s="101" t="n">
        <v>1.28</v>
      </c>
      <c r="N118" s="101"/>
      <c r="O118" s="102" t="s">
        <v>53</v>
      </c>
      <c r="P118" s="102" t="s">
        <v>337</v>
      </c>
      <c r="Q118" s="102" t="s">
        <v>63</v>
      </c>
      <c r="R118" s="103" t="s">
        <v>338</v>
      </c>
    </row>
    <row r="119" customFormat="false" ht="12.5" hidden="false" customHeight="false" outlineLevel="0" collapsed="false">
      <c r="A119" s="87" t="n">
        <f aca="false">ROW(A119)-ROW($A$14)</f>
        <v>105</v>
      </c>
      <c r="B119" s="88" t="s">
        <v>339</v>
      </c>
      <c r="C119" s="89" t="s">
        <v>334</v>
      </c>
      <c r="D119" s="104" t="s">
        <v>268</v>
      </c>
      <c r="E119" s="91" t="s">
        <v>269</v>
      </c>
      <c r="F119" s="89" t="s">
        <v>335</v>
      </c>
      <c r="G119" s="92" t="n">
        <v>1</v>
      </c>
      <c r="H119" s="93" t="s">
        <v>45</v>
      </c>
      <c r="I119" s="93" t="s">
        <v>336</v>
      </c>
      <c r="J119" s="93" t="n">
        <v>1.6</v>
      </c>
      <c r="K119" s="93" t="n">
        <v>0.8</v>
      </c>
      <c r="L119" s="93" t="n">
        <v>1</v>
      </c>
      <c r="M119" s="93" t="n">
        <v>1.28</v>
      </c>
      <c r="N119" s="93"/>
      <c r="O119" s="94" t="s">
        <v>53</v>
      </c>
      <c r="P119" s="94" t="s">
        <v>337</v>
      </c>
      <c r="Q119" s="94" t="s">
        <v>63</v>
      </c>
      <c r="R119" s="95" t="s">
        <v>338</v>
      </c>
      <c r="S119" s="15"/>
      <c r="T119" s="15"/>
    </row>
    <row r="120" customFormat="false" ht="12.5" hidden="false" customHeight="false" outlineLevel="0" collapsed="false">
      <c r="A120" s="96" t="n">
        <f aca="false">ROW(A120)-ROW($A$14)</f>
        <v>106</v>
      </c>
      <c r="B120" s="97" t="s">
        <v>340</v>
      </c>
      <c r="C120" s="98" t="s">
        <v>324</v>
      </c>
      <c r="D120" s="104" t="s">
        <v>268</v>
      </c>
      <c r="E120" s="99" t="s">
        <v>269</v>
      </c>
      <c r="F120" s="98" t="s">
        <v>325</v>
      </c>
      <c r="G120" s="100" t="n">
        <v>1</v>
      </c>
      <c r="H120" s="101" t="s">
        <v>45</v>
      </c>
      <c r="I120" s="101" t="s">
        <v>326</v>
      </c>
      <c r="J120" s="101" t="n">
        <v>1.6</v>
      </c>
      <c r="K120" s="101" t="n">
        <v>0.8</v>
      </c>
      <c r="L120" s="101" t="n">
        <v>1</v>
      </c>
      <c r="M120" s="101" t="n">
        <v>1.28</v>
      </c>
      <c r="N120" s="101"/>
      <c r="O120" s="102" t="s">
        <v>53</v>
      </c>
      <c r="P120" s="102" t="s">
        <v>327</v>
      </c>
      <c r="Q120" s="102" t="s">
        <v>63</v>
      </c>
      <c r="R120" s="103" t="s">
        <v>328</v>
      </c>
    </row>
    <row r="121" customFormat="false" ht="12.5" hidden="false" customHeight="false" outlineLevel="0" collapsed="false">
      <c r="A121" s="87" t="n">
        <f aca="false">ROW(A121)-ROW($A$14)</f>
        <v>107</v>
      </c>
      <c r="B121" s="88" t="s">
        <v>341</v>
      </c>
      <c r="C121" s="89" t="s">
        <v>324</v>
      </c>
      <c r="D121" s="104" t="s">
        <v>268</v>
      </c>
      <c r="E121" s="91" t="s">
        <v>269</v>
      </c>
      <c r="F121" s="89" t="s">
        <v>325</v>
      </c>
      <c r="G121" s="92" t="n">
        <v>1</v>
      </c>
      <c r="H121" s="93" t="s">
        <v>45</v>
      </c>
      <c r="I121" s="93" t="s">
        <v>326</v>
      </c>
      <c r="J121" s="93" t="n">
        <v>1.6</v>
      </c>
      <c r="K121" s="93" t="n">
        <v>0.8</v>
      </c>
      <c r="L121" s="93" t="n">
        <v>1</v>
      </c>
      <c r="M121" s="93" t="n">
        <v>1.28</v>
      </c>
      <c r="N121" s="93"/>
      <c r="O121" s="94" t="s">
        <v>53</v>
      </c>
      <c r="P121" s="94" t="s">
        <v>327</v>
      </c>
      <c r="Q121" s="94" t="s">
        <v>63</v>
      </c>
      <c r="R121" s="95" t="s">
        <v>328</v>
      </c>
      <c r="S121" s="15"/>
      <c r="T121" s="15"/>
    </row>
    <row r="122" customFormat="false" ht="12.5" hidden="false" customHeight="false" outlineLevel="0" collapsed="false">
      <c r="A122" s="96" t="n">
        <f aca="false">ROW(A122)-ROW($A$14)</f>
        <v>108</v>
      </c>
      <c r="B122" s="97" t="s">
        <v>342</v>
      </c>
      <c r="C122" s="98" t="s">
        <v>343</v>
      </c>
      <c r="D122" s="104" t="s">
        <v>268</v>
      </c>
      <c r="E122" s="99" t="s">
        <v>269</v>
      </c>
      <c r="F122" s="98" t="s">
        <v>344</v>
      </c>
      <c r="G122" s="100" t="n">
        <v>1</v>
      </c>
      <c r="H122" s="101" t="s">
        <v>45</v>
      </c>
      <c r="I122" s="101" t="s">
        <v>345</v>
      </c>
      <c r="J122" s="101" t="n">
        <v>2</v>
      </c>
      <c r="K122" s="101" t="n">
        <v>1.25</v>
      </c>
      <c r="L122" s="101" t="n">
        <v>1.45</v>
      </c>
      <c r="M122" s="101" t="n">
        <v>2.5</v>
      </c>
      <c r="N122" s="101"/>
      <c r="O122" s="102" t="s">
        <v>63</v>
      </c>
      <c r="P122" s="102" t="s">
        <v>346</v>
      </c>
      <c r="Q122" s="102" t="s">
        <v>55</v>
      </c>
      <c r="R122" s="103" t="s">
        <v>347</v>
      </c>
    </row>
    <row r="123" customFormat="false" ht="12.5" hidden="false" customHeight="false" outlineLevel="0" collapsed="false">
      <c r="A123" s="87" t="n">
        <f aca="false">ROW(A123)-ROW($A$14)</f>
        <v>109</v>
      </c>
      <c r="B123" s="88" t="s">
        <v>348</v>
      </c>
      <c r="C123" s="89" t="s">
        <v>349</v>
      </c>
      <c r="D123" s="104" t="s">
        <v>49</v>
      </c>
      <c r="E123" s="91" t="s">
        <v>350</v>
      </c>
      <c r="F123" s="89" t="s">
        <v>351</v>
      </c>
      <c r="G123" s="92" t="n">
        <v>1</v>
      </c>
      <c r="H123" s="93" t="s">
        <v>45</v>
      </c>
      <c r="I123" s="93" t="s">
        <v>352</v>
      </c>
      <c r="J123" s="93" t="n">
        <v>3.2</v>
      </c>
      <c r="K123" s="93" t="n">
        <v>1.6</v>
      </c>
      <c r="L123" s="93" t="n">
        <v>1.35</v>
      </c>
      <c r="M123" s="93" t="n">
        <v>5.12</v>
      </c>
      <c r="N123" s="93"/>
      <c r="O123" s="94" t="s">
        <v>53</v>
      </c>
      <c r="P123" s="94" t="s">
        <v>353</v>
      </c>
      <c r="Q123" s="94" t="s">
        <v>63</v>
      </c>
      <c r="R123" s="95"/>
      <c r="S123" s="15"/>
      <c r="T123" s="15"/>
    </row>
    <row r="124" customFormat="false" ht="12.5" hidden="false" customHeight="false" outlineLevel="0" collapsed="false">
      <c r="A124" s="96" t="n">
        <f aca="false">ROW(A124)-ROW($A$14)</f>
        <v>110</v>
      </c>
      <c r="B124" s="97" t="s">
        <v>354</v>
      </c>
      <c r="C124" s="98" t="s">
        <v>355</v>
      </c>
      <c r="D124" s="104" t="s">
        <v>268</v>
      </c>
      <c r="E124" s="99" t="s">
        <v>269</v>
      </c>
      <c r="F124" s="98" t="s">
        <v>356</v>
      </c>
      <c r="G124" s="100" t="n">
        <v>1</v>
      </c>
      <c r="H124" s="101" t="s">
        <v>45</v>
      </c>
      <c r="I124" s="101" t="s">
        <v>357</v>
      </c>
      <c r="J124" s="101" t="n">
        <v>2</v>
      </c>
      <c r="K124" s="101" t="n">
        <v>1.25</v>
      </c>
      <c r="L124" s="101" t="n">
        <v>1.45</v>
      </c>
      <c r="M124" s="101" t="n">
        <v>2.5</v>
      </c>
      <c r="N124" s="101"/>
      <c r="O124" s="102" t="s">
        <v>53</v>
      </c>
      <c r="P124" s="102" t="s">
        <v>358</v>
      </c>
      <c r="Q124" s="102" t="s">
        <v>63</v>
      </c>
      <c r="R124" s="103" t="s">
        <v>359</v>
      </c>
    </row>
    <row r="125" customFormat="false" ht="12.5" hidden="false" customHeight="false" outlineLevel="0" collapsed="false">
      <c r="A125" s="87" t="n">
        <f aca="false">ROW(A125)-ROW($A$14)</f>
        <v>111</v>
      </c>
      <c r="B125" s="88" t="s">
        <v>360</v>
      </c>
      <c r="C125" s="89" t="s">
        <v>355</v>
      </c>
      <c r="D125" s="104" t="s">
        <v>268</v>
      </c>
      <c r="E125" s="91" t="s">
        <v>269</v>
      </c>
      <c r="F125" s="89" t="s">
        <v>356</v>
      </c>
      <c r="G125" s="92" t="n">
        <v>1</v>
      </c>
      <c r="H125" s="93" t="s">
        <v>45</v>
      </c>
      <c r="I125" s="93" t="s">
        <v>357</v>
      </c>
      <c r="J125" s="93" t="n">
        <v>2</v>
      </c>
      <c r="K125" s="93" t="n">
        <v>1.25</v>
      </c>
      <c r="L125" s="93" t="n">
        <v>1.45</v>
      </c>
      <c r="M125" s="93" t="n">
        <v>2.5</v>
      </c>
      <c r="N125" s="93"/>
      <c r="O125" s="94" t="s">
        <v>53</v>
      </c>
      <c r="P125" s="94" t="s">
        <v>358</v>
      </c>
      <c r="Q125" s="94" t="s">
        <v>63</v>
      </c>
      <c r="R125" s="95" t="s">
        <v>359</v>
      </c>
      <c r="S125" s="15"/>
      <c r="T125" s="15"/>
    </row>
    <row r="126" customFormat="false" ht="12.5" hidden="false" customHeight="false" outlineLevel="0" collapsed="false">
      <c r="A126" s="96" t="n">
        <f aca="false">ROW(A126)-ROW($A$14)</f>
        <v>112</v>
      </c>
      <c r="B126" s="97" t="s">
        <v>361</v>
      </c>
      <c r="C126" s="98" t="s">
        <v>355</v>
      </c>
      <c r="D126" s="104" t="s">
        <v>268</v>
      </c>
      <c r="E126" s="99" t="s">
        <v>269</v>
      </c>
      <c r="F126" s="98" t="s">
        <v>356</v>
      </c>
      <c r="G126" s="100" t="n">
        <v>1</v>
      </c>
      <c r="H126" s="101" t="s">
        <v>45</v>
      </c>
      <c r="I126" s="101" t="s">
        <v>357</v>
      </c>
      <c r="J126" s="101" t="n">
        <v>2</v>
      </c>
      <c r="K126" s="101" t="n">
        <v>1.25</v>
      </c>
      <c r="L126" s="101" t="n">
        <v>1.45</v>
      </c>
      <c r="M126" s="101" t="n">
        <v>2.5</v>
      </c>
      <c r="N126" s="101"/>
      <c r="O126" s="102" t="s">
        <v>53</v>
      </c>
      <c r="P126" s="102" t="s">
        <v>358</v>
      </c>
      <c r="Q126" s="102" t="s">
        <v>63</v>
      </c>
      <c r="R126" s="103" t="s">
        <v>359</v>
      </c>
    </row>
    <row r="127" customFormat="false" ht="12.5" hidden="false" customHeight="false" outlineLevel="0" collapsed="false">
      <c r="A127" s="87" t="n">
        <f aca="false">ROW(A127)-ROW($A$14)</f>
        <v>113</v>
      </c>
      <c r="B127" s="88" t="s">
        <v>362</v>
      </c>
      <c r="C127" s="89" t="s">
        <v>343</v>
      </c>
      <c r="D127" s="104" t="s">
        <v>268</v>
      </c>
      <c r="E127" s="91" t="s">
        <v>269</v>
      </c>
      <c r="F127" s="89" t="s">
        <v>344</v>
      </c>
      <c r="G127" s="92" t="n">
        <v>1</v>
      </c>
      <c r="H127" s="93" t="s">
        <v>45</v>
      </c>
      <c r="I127" s="93" t="s">
        <v>345</v>
      </c>
      <c r="J127" s="93" t="n">
        <v>2</v>
      </c>
      <c r="K127" s="93" t="n">
        <v>1.25</v>
      </c>
      <c r="L127" s="93" t="n">
        <v>1.45</v>
      </c>
      <c r="M127" s="93" t="n">
        <v>2.5</v>
      </c>
      <c r="N127" s="93"/>
      <c r="O127" s="94" t="s">
        <v>63</v>
      </c>
      <c r="P127" s="94" t="s">
        <v>346</v>
      </c>
      <c r="Q127" s="94" t="s">
        <v>55</v>
      </c>
      <c r="R127" s="95" t="s">
        <v>347</v>
      </c>
      <c r="S127" s="15"/>
      <c r="T127" s="15"/>
    </row>
    <row r="128" customFormat="false" ht="12.5" hidden="false" customHeight="false" outlineLevel="0" collapsed="false">
      <c r="A128" s="96" t="n">
        <f aca="false">ROW(A128)-ROW($A$14)</f>
        <v>114</v>
      </c>
      <c r="B128" s="97" t="s">
        <v>363</v>
      </c>
      <c r="C128" s="98" t="s">
        <v>343</v>
      </c>
      <c r="D128" s="104" t="s">
        <v>268</v>
      </c>
      <c r="E128" s="99" t="s">
        <v>269</v>
      </c>
      <c r="F128" s="98" t="s">
        <v>344</v>
      </c>
      <c r="G128" s="100" t="n">
        <v>1</v>
      </c>
      <c r="H128" s="101" t="s">
        <v>45</v>
      </c>
      <c r="I128" s="101" t="s">
        <v>345</v>
      </c>
      <c r="J128" s="101" t="n">
        <v>2</v>
      </c>
      <c r="K128" s="101" t="n">
        <v>1.25</v>
      </c>
      <c r="L128" s="101" t="n">
        <v>1.45</v>
      </c>
      <c r="M128" s="101" t="n">
        <v>2.5</v>
      </c>
      <c r="N128" s="101"/>
      <c r="O128" s="102" t="s">
        <v>63</v>
      </c>
      <c r="P128" s="102" t="s">
        <v>346</v>
      </c>
      <c r="Q128" s="102" t="s">
        <v>55</v>
      </c>
      <c r="R128" s="103" t="s">
        <v>347</v>
      </c>
    </row>
    <row r="129" customFormat="false" ht="12.5" hidden="false" customHeight="false" outlineLevel="0" collapsed="false">
      <c r="A129" s="87" t="n">
        <f aca="false">ROW(A129)-ROW($A$14)</f>
        <v>115</v>
      </c>
      <c r="B129" s="88" t="s">
        <v>364</v>
      </c>
      <c r="C129" s="89" t="s">
        <v>355</v>
      </c>
      <c r="D129" s="104" t="s">
        <v>268</v>
      </c>
      <c r="E129" s="91" t="s">
        <v>269</v>
      </c>
      <c r="F129" s="89" t="s">
        <v>356</v>
      </c>
      <c r="G129" s="92" t="n">
        <v>1</v>
      </c>
      <c r="H129" s="93" t="s">
        <v>45</v>
      </c>
      <c r="I129" s="93" t="s">
        <v>357</v>
      </c>
      <c r="J129" s="93" t="n">
        <v>2</v>
      </c>
      <c r="K129" s="93" t="n">
        <v>1.25</v>
      </c>
      <c r="L129" s="93" t="n">
        <v>1.45</v>
      </c>
      <c r="M129" s="93" t="n">
        <v>2.5</v>
      </c>
      <c r="N129" s="93"/>
      <c r="O129" s="94" t="s">
        <v>53</v>
      </c>
      <c r="P129" s="94" t="s">
        <v>358</v>
      </c>
      <c r="Q129" s="94" t="s">
        <v>63</v>
      </c>
      <c r="R129" s="95" t="s">
        <v>359</v>
      </c>
      <c r="S129" s="15"/>
      <c r="T129" s="15"/>
    </row>
    <row r="130" customFormat="false" ht="12.5" hidden="false" customHeight="false" outlineLevel="0" collapsed="false">
      <c r="A130" s="96" t="n">
        <f aca="false">ROW(A130)-ROW($A$14)</f>
        <v>116</v>
      </c>
      <c r="B130" s="97" t="s">
        <v>365</v>
      </c>
      <c r="C130" s="98" t="s">
        <v>343</v>
      </c>
      <c r="D130" s="104" t="s">
        <v>268</v>
      </c>
      <c r="E130" s="99" t="s">
        <v>269</v>
      </c>
      <c r="F130" s="98" t="s">
        <v>344</v>
      </c>
      <c r="G130" s="100" t="n">
        <v>1</v>
      </c>
      <c r="H130" s="101" t="s">
        <v>45</v>
      </c>
      <c r="I130" s="101" t="s">
        <v>345</v>
      </c>
      <c r="J130" s="101" t="n">
        <v>2</v>
      </c>
      <c r="K130" s="101" t="n">
        <v>1.25</v>
      </c>
      <c r="L130" s="101" t="n">
        <v>1.45</v>
      </c>
      <c r="M130" s="101" t="n">
        <v>2.5</v>
      </c>
      <c r="N130" s="101"/>
      <c r="O130" s="102" t="s">
        <v>63</v>
      </c>
      <c r="P130" s="102" t="s">
        <v>346</v>
      </c>
      <c r="Q130" s="102" t="s">
        <v>55</v>
      </c>
      <c r="R130" s="103" t="s">
        <v>347</v>
      </c>
    </row>
    <row r="131" customFormat="false" ht="12.5" hidden="false" customHeight="false" outlineLevel="0" collapsed="false">
      <c r="A131" s="87" t="n">
        <f aca="false">ROW(A131)-ROW($A$14)</f>
        <v>117</v>
      </c>
      <c r="B131" s="88" t="s">
        <v>366</v>
      </c>
      <c r="C131" s="89" t="s">
        <v>311</v>
      </c>
      <c r="D131" s="104" t="s">
        <v>268</v>
      </c>
      <c r="E131" s="91" t="s">
        <v>269</v>
      </c>
      <c r="F131" s="89" t="s">
        <v>312</v>
      </c>
      <c r="G131" s="92" t="n">
        <v>1</v>
      </c>
      <c r="H131" s="93" t="s">
        <v>45</v>
      </c>
      <c r="I131" s="93" t="s">
        <v>313</v>
      </c>
      <c r="J131" s="93" t="n">
        <v>1.6</v>
      </c>
      <c r="K131" s="93" t="n">
        <v>0.8</v>
      </c>
      <c r="L131" s="93" t="n">
        <v>1</v>
      </c>
      <c r="M131" s="93" t="n">
        <v>1.28</v>
      </c>
      <c r="N131" s="93"/>
      <c r="O131" s="94" t="s">
        <v>53</v>
      </c>
      <c r="P131" s="94" t="s">
        <v>314</v>
      </c>
      <c r="Q131" s="94" t="s">
        <v>63</v>
      </c>
      <c r="R131" s="95" t="s">
        <v>315</v>
      </c>
      <c r="S131" s="15"/>
      <c r="T131" s="15"/>
    </row>
    <row r="132" customFormat="false" ht="12.5" hidden="false" customHeight="false" outlineLevel="0" collapsed="false">
      <c r="A132" s="96" t="n">
        <f aca="false">ROW(A132)-ROW($A$14)</f>
        <v>118</v>
      </c>
      <c r="B132" s="97" t="s">
        <v>367</v>
      </c>
      <c r="C132" s="98" t="s">
        <v>368</v>
      </c>
      <c r="D132" s="104" t="s">
        <v>268</v>
      </c>
      <c r="E132" s="99" t="s">
        <v>269</v>
      </c>
      <c r="F132" s="98" t="s">
        <v>369</v>
      </c>
      <c r="G132" s="100" t="n">
        <v>1</v>
      </c>
      <c r="H132" s="101" t="s">
        <v>45</v>
      </c>
      <c r="I132" s="101" t="s">
        <v>370</v>
      </c>
      <c r="J132" s="101" t="n">
        <v>1.6</v>
      </c>
      <c r="K132" s="101" t="n">
        <v>0.8</v>
      </c>
      <c r="L132" s="101" t="n">
        <v>1</v>
      </c>
      <c r="M132" s="101" t="n">
        <v>1.28</v>
      </c>
      <c r="N132" s="101"/>
      <c r="O132" s="102" t="s">
        <v>53</v>
      </c>
      <c r="P132" s="102" t="s">
        <v>371</v>
      </c>
      <c r="Q132" s="102" t="s">
        <v>63</v>
      </c>
      <c r="R132" s="103" t="s">
        <v>372</v>
      </c>
    </row>
    <row r="133" customFormat="false" ht="12.5" hidden="false" customHeight="false" outlineLevel="0" collapsed="false">
      <c r="A133" s="87" t="n">
        <f aca="false">ROW(A133)-ROW($A$14)</f>
        <v>119</v>
      </c>
      <c r="B133" s="88" t="s">
        <v>373</v>
      </c>
      <c r="C133" s="89" t="s">
        <v>355</v>
      </c>
      <c r="D133" s="104" t="s">
        <v>268</v>
      </c>
      <c r="E133" s="91" t="s">
        <v>269</v>
      </c>
      <c r="F133" s="89" t="s">
        <v>356</v>
      </c>
      <c r="G133" s="92" t="n">
        <v>1</v>
      </c>
      <c r="H133" s="93" t="s">
        <v>45</v>
      </c>
      <c r="I133" s="93" t="s">
        <v>357</v>
      </c>
      <c r="J133" s="93" t="n">
        <v>2</v>
      </c>
      <c r="K133" s="93" t="n">
        <v>1.25</v>
      </c>
      <c r="L133" s="93" t="n">
        <v>1.45</v>
      </c>
      <c r="M133" s="93" t="n">
        <v>2.5</v>
      </c>
      <c r="N133" s="93"/>
      <c r="O133" s="94" t="s">
        <v>53</v>
      </c>
      <c r="P133" s="94" t="s">
        <v>358</v>
      </c>
      <c r="Q133" s="94" t="s">
        <v>63</v>
      </c>
      <c r="R133" s="95" t="s">
        <v>359</v>
      </c>
      <c r="S133" s="15"/>
      <c r="T133" s="15"/>
    </row>
    <row r="134" customFormat="false" ht="12.5" hidden="false" customHeight="false" outlineLevel="0" collapsed="false">
      <c r="A134" s="96" t="n">
        <f aca="false">ROW(A134)-ROW($A$14)</f>
        <v>120</v>
      </c>
      <c r="B134" s="97" t="s">
        <v>374</v>
      </c>
      <c r="C134" s="98" t="s">
        <v>349</v>
      </c>
      <c r="D134" s="104" t="s">
        <v>49</v>
      </c>
      <c r="E134" s="99" t="s">
        <v>350</v>
      </c>
      <c r="F134" s="98" t="s">
        <v>351</v>
      </c>
      <c r="G134" s="100" t="n">
        <v>1</v>
      </c>
      <c r="H134" s="101" t="s">
        <v>45</v>
      </c>
      <c r="I134" s="101" t="s">
        <v>352</v>
      </c>
      <c r="J134" s="101" t="n">
        <v>3.2</v>
      </c>
      <c r="K134" s="101" t="n">
        <v>1.6</v>
      </c>
      <c r="L134" s="101" t="n">
        <v>1.35</v>
      </c>
      <c r="M134" s="101" t="n">
        <v>5.12</v>
      </c>
      <c r="N134" s="101"/>
      <c r="O134" s="102" t="s">
        <v>53</v>
      </c>
      <c r="P134" s="102" t="s">
        <v>353</v>
      </c>
      <c r="Q134" s="102" t="s">
        <v>63</v>
      </c>
      <c r="R134" s="103"/>
    </row>
    <row r="135" customFormat="false" ht="12.5" hidden="false" customHeight="false" outlineLevel="0" collapsed="false">
      <c r="A135" s="87" t="n">
        <f aca="false">ROW(A135)-ROW($A$14)</f>
        <v>121</v>
      </c>
      <c r="B135" s="88" t="s">
        <v>375</v>
      </c>
      <c r="C135" s="89" t="s">
        <v>355</v>
      </c>
      <c r="D135" s="104" t="s">
        <v>268</v>
      </c>
      <c r="E135" s="91" t="s">
        <v>269</v>
      </c>
      <c r="F135" s="89" t="s">
        <v>356</v>
      </c>
      <c r="G135" s="92" t="n">
        <v>1</v>
      </c>
      <c r="H135" s="93" t="s">
        <v>45</v>
      </c>
      <c r="I135" s="93" t="s">
        <v>357</v>
      </c>
      <c r="J135" s="93" t="n">
        <v>2</v>
      </c>
      <c r="K135" s="93" t="n">
        <v>1.25</v>
      </c>
      <c r="L135" s="93" t="n">
        <v>1.45</v>
      </c>
      <c r="M135" s="93" t="n">
        <v>2.5</v>
      </c>
      <c r="N135" s="93"/>
      <c r="O135" s="94" t="s">
        <v>53</v>
      </c>
      <c r="P135" s="94" t="s">
        <v>358</v>
      </c>
      <c r="Q135" s="94" t="s">
        <v>63</v>
      </c>
      <c r="R135" s="95" t="s">
        <v>359</v>
      </c>
      <c r="S135" s="15"/>
      <c r="T135" s="15"/>
    </row>
    <row r="136" customFormat="false" ht="12.5" hidden="false" customHeight="false" outlineLevel="0" collapsed="false">
      <c r="A136" s="96" t="n">
        <f aca="false">ROW(A136)-ROW($A$14)</f>
        <v>122</v>
      </c>
      <c r="B136" s="97" t="s">
        <v>376</v>
      </c>
      <c r="C136" s="98" t="s">
        <v>355</v>
      </c>
      <c r="D136" s="104" t="s">
        <v>268</v>
      </c>
      <c r="E136" s="99" t="s">
        <v>269</v>
      </c>
      <c r="F136" s="98" t="s">
        <v>356</v>
      </c>
      <c r="G136" s="100" t="n">
        <v>1</v>
      </c>
      <c r="H136" s="101" t="s">
        <v>45</v>
      </c>
      <c r="I136" s="101" t="s">
        <v>357</v>
      </c>
      <c r="J136" s="101" t="n">
        <v>2</v>
      </c>
      <c r="K136" s="101" t="n">
        <v>1.25</v>
      </c>
      <c r="L136" s="101" t="n">
        <v>1.45</v>
      </c>
      <c r="M136" s="101" t="n">
        <v>2.5</v>
      </c>
      <c r="N136" s="101"/>
      <c r="O136" s="102" t="s">
        <v>53</v>
      </c>
      <c r="P136" s="102" t="s">
        <v>358</v>
      </c>
      <c r="Q136" s="102" t="s">
        <v>63</v>
      </c>
      <c r="R136" s="103" t="s">
        <v>359</v>
      </c>
    </row>
    <row r="137" customFormat="false" ht="12.5" hidden="false" customHeight="false" outlineLevel="0" collapsed="false">
      <c r="A137" s="87" t="n">
        <f aca="false">ROW(A137)-ROW($A$14)</f>
        <v>123</v>
      </c>
      <c r="B137" s="88" t="s">
        <v>377</v>
      </c>
      <c r="C137" s="89" t="s">
        <v>343</v>
      </c>
      <c r="D137" s="104" t="s">
        <v>268</v>
      </c>
      <c r="E137" s="91" t="s">
        <v>269</v>
      </c>
      <c r="F137" s="89" t="s">
        <v>344</v>
      </c>
      <c r="G137" s="92" t="n">
        <v>1</v>
      </c>
      <c r="H137" s="93" t="s">
        <v>45</v>
      </c>
      <c r="I137" s="93" t="s">
        <v>345</v>
      </c>
      <c r="J137" s="93" t="n">
        <v>2</v>
      </c>
      <c r="K137" s="93" t="n">
        <v>1.25</v>
      </c>
      <c r="L137" s="93" t="n">
        <v>1.45</v>
      </c>
      <c r="M137" s="93" t="n">
        <v>2.5</v>
      </c>
      <c r="N137" s="93"/>
      <c r="O137" s="94" t="s">
        <v>63</v>
      </c>
      <c r="P137" s="94" t="s">
        <v>346</v>
      </c>
      <c r="Q137" s="94" t="s">
        <v>55</v>
      </c>
      <c r="R137" s="95" t="s">
        <v>347</v>
      </c>
      <c r="S137" s="15"/>
      <c r="T137" s="15"/>
    </row>
    <row r="138" customFormat="false" ht="12.5" hidden="false" customHeight="false" outlineLevel="0" collapsed="false">
      <c r="A138" s="96" t="n">
        <f aca="false">ROW(A138)-ROW($A$14)</f>
        <v>124</v>
      </c>
      <c r="B138" s="97" t="s">
        <v>378</v>
      </c>
      <c r="C138" s="98" t="s">
        <v>343</v>
      </c>
      <c r="D138" s="104" t="s">
        <v>268</v>
      </c>
      <c r="E138" s="99" t="s">
        <v>269</v>
      </c>
      <c r="F138" s="98" t="s">
        <v>344</v>
      </c>
      <c r="G138" s="100" t="n">
        <v>1</v>
      </c>
      <c r="H138" s="101" t="s">
        <v>45</v>
      </c>
      <c r="I138" s="101" t="s">
        <v>345</v>
      </c>
      <c r="J138" s="101" t="n">
        <v>2</v>
      </c>
      <c r="K138" s="101" t="n">
        <v>1.25</v>
      </c>
      <c r="L138" s="101" t="n">
        <v>1.45</v>
      </c>
      <c r="M138" s="101" t="n">
        <v>2.5</v>
      </c>
      <c r="N138" s="101"/>
      <c r="O138" s="102" t="s">
        <v>63</v>
      </c>
      <c r="P138" s="102" t="s">
        <v>346</v>
      </c>
      <c r="Q138" s="102" t="s">
        <v>55</v>
      </c>
      <c r="R138" s="103" t="s">
        <v>347</v>
      </c>
    </row>
    <row r="139" customFormat="false" ht="12.5" hidden="false" customHeight="false" outlineLevel="0" collapsed="false">
      <c r="A139" s="87" t="n">
        <f aca="false">ROW(A139)-ROW($A$14)</f>
        <v>125</v>
      </c>
      <c r="B139" s="88" t="s">
        <v>379</v>
      </c>
      <c r="C139" s="89" t="s">
        <v>343</v>
      </c>
      <c r="D139" s="104" t="s">
        <v>268</v>
      </c>
      <c r="E139" s="91" t="s">
        <v>269</v>
      </c>
      <c r="F139" s="89" t="s">
        <v>344</v>
      </c>
      <c r="G139" s="92" t="n">
        <v>1</v>
      </c>
      <c r="H139" s="93" t="s">
        <v>45</v>
      </c>
      <c r="I139" s="93" t="s">
        <v>345</v>
      </c>
      <c r="J139" s="93" t="n">
        <v>2</v>
      </c>
      <c r="K139" s="93" t="n">
        <v>1.25</v>
      </c>
      <c r="L139" s="93" t="n">
        <v>1.45</v>
      </c>
      <c r="M139" s="93" t="n">
        <v>2.5</v>
      </c>
      <c r="N139" s="93"/>
      <c r="O139" s="94" t="s">
        <v>63</v>
      </c>
      <c r="P139" s="94" t="s">
        <v>346</v>
      </c>
      <c r="Q139" s="94" t="s">
        <v>55</v>
      </c>
      <c r="R139" s="95" t="s">
        <v>347</v>
      </c>
      <c r="S139" s="15"/>
      <c r="T139" s="15"/>
    </row>
    <row r="140" customFormat="false" ht="12.5" hidden="false" customHeight="false" outlineLevel="0" collapsed="false">
      <c r="A140" s="96" t="n">
        <f aca="false">ROW(A140)-ROW($A$14)</f>
        <v>126</v>
      </c>
      <c r="B140" s="97" t="s">
        <v>380</v>
      </c>
      <c r="C140" s="98" t="s">
        <v>355</v>
      </c>
      <c r="D140" s="104" t="s">
        <v>268</v>
      </c>
      <c r="E140" s="99" t="s">
        <v>269</v>
      </c>
      <c r="F140" s="98" t="s">
        <v>356</v>
      </c>
      <c r="G140" s="100" t="n">
        <v>1</v>
      </c>
      <c r="H140" s="101" t="s">
        <v>45</v>
      </c>
      <c r="I140" s="101" t="s">
        <v>357</v>
      </c>
      <c r="J140" s="101" t="n">
        <v>2</v>
      </c>
      <c r="K140" s="101" t="n">
        <v>1.25</v>
      </c>
      <c r="L140" s="101" t="n">
        <v>1.45</v>
      </c>
      <c r="M140" s="101" t="n">
        <v>2.5</v>
      </c>
      <c r="N140" s="101"/>
      <c r="O140" s="102" t="s">
        <v>53</v>
      </c>
      <c r="P140" s="102" t="s">
        <v>358</v>
      </c>
      <c r="Q140" s="102" t="s">
        <v>63</v>
      </c>
      <c r="R140" s="103" t="s">
        <v>359</v>
      </c>
    </row>
    <row r="141" customFormat="false" ht="12.5" hidden="false" customHeight="false" outlineLevel="0" collapsed="false">
      <c r="A141" s="87" t="n">
        <f aca="false">ROW(A141)-ROW($A$14)</f>
        <v>127</v>
      </c>
      <c r="B141" s="88" t="s">
        <v>381</v>
      </c>
      <c r="C141" s="89" t="s">
        <v>343</v>
      </c>
      <c r="D141" s="104" t="s">
        <v>268</v>
      </c>
      <c r="E141" s="91" t="s">
        <v>269</v>
      </c>
      <c r="F141" s="89" t="s">
        <v>344</v>
      </c>
      <c r="G141" s="92" t="n">
        <v>1</v>
      </c>
      <c r="H141" s="93" t="s">
        <v>45</v>
      </c>
      <c r="I141" s="93" t="s">
        <v>345</v>
      </c>
      <c r="J141" s="93" t="n">
        <v>2</v>
      </c>
      <c r="K141" s="93" t="n">
        <v>1.25</v>
      </c>
      <c r="L141" s="93" t="n">
        <v>1.45</v>
      </c>
      <c r="M141" s="93" t="n">
        <v>2.5</v>
      </c>
      <c r="N141" s="93"/>
      <c r="O141" s="94" t="s">
        <v>63</v>
      </c>
      <c r="P141" s="94" t="s">
        <v>346</v>
      </c>
      <c r="Q141" s="94" t="s">
        <v>55</v>
      </c>
      <c r="R141" s="95" t="s">
        <v>347</v>
      </c>
      <c r="S141" s="15"/>
      <c r="T141" s="15"/>
    </row>
    <row r="142" customFormat="false" ht="12.5" hidden="false" customHeight="false" outlineLevel="0" collapsed="false">
      <c r="A142" s="96" t="n">
        <f aca="false">ROW(A142)-ROW($A$14)</f>
        <v>128</v>
      </c>
      <c r="B142" s="97" t="s">
        <v>382</v>
      </c>
      <c r="C142" s="98" t="s">
        <v>383</v>
      </c>
      <c r="D142" s="104" t="s">
        <v>268</v>
      </c>
      <c r="E142" s="99" t="s">
        <v>269</v>
      </c>
      <c r="F142" s="98" t="s">
        <v>384</v>
      </c>
      <c r="G142" s="100" t="n">
        <v>1</v>
      </c>
      <c r="H142" s="101" t="s">
        <v>45</v>
      </c>
      <c r="I142" s="101" t="s">
        <v>385</v>
      </c>
      <c r="J142" s="101" t="n">
        <v>1.6</v>
      </c>
      <c r="K142" s="101" t="n">
        <v>0.8</v>
      </c>
      <c r="L142" s="101" t="n">
        <v>1</v>
      </c>
      <c r="M142" s="101" t="n">
        <v>1.28</v>
      </c>
      <c r="N142" s="101"/>
      <c r="O142" s="102" t="s">
        <v>53</v>
      </c>
      <c r="P142" s="102" t="s">
        <v>386</v>
      </c>
      <c r="Q142" s="102" t="s">
        <v>63</v>
      </c>
      <c r="R142" s="103" t="s">
        <v>387</v>
      </c>
    </row>
    <row r="143" customFormat="false" ht="12.5" hidden="false" customHeight="false" outlineLevel="0" collapsed="false">
      <c r="A143" s="87" t="n">
        <f aca="false">ROW(A143)-ROW($A$14)</f>
        <v>129</v>
      </c>
      <c r="B143" s="88" t="s">
        <v>388</v>
      </c>
      <c r="C143" s="89" t="s">
        <v>389</v>
      </c>
      <c r="D143" s="104" t="s">
        <v>268</v>
      </c>
      <c r="E143" s="91" t="s">
        <v>269</v>
      </c>
      <c r="F143" s="89" t="s">
        <v>390</v>
      </c>
      <c r="G143" s="92" t="n">
        <v>1</v>
      </c>
      <c r="H143" s="93" t="s">
        <v>45</v>
      </c>
      <c r="I143" s="93" t="s">
        <v>391</v>
      </c>
      <c r="J143" s="93" t="n">
        <v>1.6</v>
      </c>
      <c r="K143" s="93" t="n">
        <v>0.8</v>
      </c>
      <c r="L143" s="93" t="n">
        <v>1</v>
      </c>
      <c r="M143" s="93" t="n">
        <v>1.28</v>
      </c>
      <c r="N143" s="93"/>
      <c r="O143" s="94" t="s">
        <v>53</v>
      </c>
      <c r="P143" s="94" t="s">
        <v>392</v>
      </c>
      <c r="Q143" s="94" t="s">
        <v>63</v>
      </c>
      <c r="R143" s="95" t="s">
        <v>393</v>
      </c>
      <c r="S143" s="15"/>
      <c r="T143" s="15"/>
    </row>
    <row r="144" customFormat="false" ht="12.5" hidden="false" customHeight="false" outlineLevel="0" collapsed="false">
      <c r="A144" s="96" t="n">
        <f aca="false">ROW(A144)-ROW($A$14)</f>
        <v>130</v>
      </c>
      <c r="B144" s="97" t="s">
        <v>394</v>
      </c>
      <c r="C144" s="98" t="s">
        <v>395</v>
      </c>
      <c r="D144" s="104" t="s">
        <v>49</v>
      </c>
      <c r="E144" s="99" t="s">
        <v>396</v>
      </c>
      <c r="F144" s="98" t="s">
        <v>397</v>
      </c>
      <c r="G144" s="100" t="n">
        <v>1</v>
      </c>
      <c r="H144" s="101" t="s">
        <v>45</v>
      </c>
      <c r="I144" s="101" t="s">
        <v>398</v>
      </c>
      <c r="J144" s="101" t="n">
        <v>1.6</v>
      </c>
      <c r="K144" s="101" t="n">
        <v>0.8</v>
      </c>
      <c r="L144" s="101" t="n">
        <v>1</v>
      </c>
      <c r="M144" s="101" t="n">
        <v>1.28</v>
      </c>
      <c r="N144" s="101"/>
      <c r="O144" s="102"/>
      <c r="P144" s="102"/>
      <c r="Q144" s="102"/>
      <c r="R144" s="103"/>
    </row>
    <row r="145" customFormat="false" ht="12.5" hidden="false" customHeight="false" outlineLevel="0" collapsed="false">
      <c r="A145" s="87" t="n">
        <f aca="false">ROW(A145)-ROW($A$14)</f>
        <v>131</v>
      </c>
      <c r="B145" s="88" t="s">
        <v>399</v>
      </c>
      <c r="C145" s="89" t="s">
        <v>389</v>
      </c>
      <c r="D145" s="104" t="s">
        <v>268</v>
      </c>
      <c r="E145" s="91" t="s">
        <v>269</v>
      </c>
      <c r="F145" s="89" t="s">
        <v>390</v>
      </c>
      <c r="G145" s="92" t="n">
        <v>1</v>
      </c>
      <c r="H145" s="93" t="s">
        <v>45</v>
      </c>
      <c r="I145" s="93" t="s">
        <v>391</v>
      </c>
      <c r="J145" s="93" t="n">
        <v>1.6</v>
      </c>
      <c r="K145" s="93" t="n">
        <v>0.8</v>
      </c>
      <c r="L145" s="93" t="n">
        <v>1</v>
      </c>
      <c r="M145" s="93" t="n">
        <v>1.28</v>
      </c>
      <c r="N145" s="93"/>
      <c r="O145" s="94" t="s">
        <v>53</v>
      </c>
      <c r="P145" s="94" t="s">
        <v>392</v>
      </c>
      <c r="Q145" s="94" t="s">
        <v>63</v>
      </c>
      <c r="R145" s="95" t="s">
        <v>393</v>
      </c>
      <c r="S145" s="15"/>
      <c r="T145" s="15"/>
    </row>
    <row r="146" customFormat="false" ht="12.5" hidden="false" customHeight="false" outlineLevel="0" collapsed="false">
      <c r="A146" s="96" t="n">
        <f aca="false">ROW(A146)-ROW($A$14)</f>
        <v>132</v>
      </c>
      <c r="B146" s="97" t="s">
        <v>400</v>
      </c>
      <c r="C146" s="98" t="s">
        <v>267</v>
      </c>
      <c r="D146" s="104" t="s">
        <v>268</v>
      </c>
      <c r="E146" s="99" t="s">
        <v>269</v>
      </c>
      <c r="F146" s="98" t="s">
        <v>270</v>
      </c>
      <c r="G146" s="100" t="n">
        <v>1</v>
      </c>
      <c r="H146" s="101" t="s">
        <v>45</v>
      </c>
      <c r="I146" s="101" t="s">
        <v>271</v>
      </c>
      <c r="J146" s="101" t="n">
        <v>1.6</v>
      </c>
      <c r="K146" s="101" t="n">
        <v>0.8</v>
      </c>
      <c r="L146" s="101" t="n">
        <v>1</v>
      </c>
      <c r="M146" s="101" t="n">
        <v>1.28</v>
      </c>
      <c r="N146" s="101"/>
      <c r="O146" s="102" t="s">
        <v>53</v>
      </c>
      <c r="P146" s="102" t="s">
        <v>272</v>
      </c>
      <c r="Q146" s="102" t="s">
        <v>63</v>
      </c>
      <c r="R146" s="103" t="s">
        <v>273</v>
      </c>
    </row>
    <row r="147" customFormat="false" ht="12.5" hidden="false" customHeight="false" outlineLevel="0" collapsed="false">
      <c r="A147" s="87" t="n">
        <f aca="false">ROW(A147)-ROW($A$14)</f>
        <v>133</v>
      </c>
      <c r="B147" s="88" t="s">
        <v>401</v>
      </c>
      <c r="C147" s="89" t="s">
        <v>402</v>
      </c>
      <c r="D147" s="104" t="s">
        <v>268</v>
      </c>
      <c r="E147" s="91" t="s">
        <v>269</v>
      </c>
      <c r="F147" s="89" t="s">
        <v>403</v>
      </c>
      <c r="G147" s="92" t="n">
        <v>1</v>
      </c>
      <c r="H147" s="93" t="s">
        <v>45</v>
      </c>
      <c r="I147" s="93" t="s">
        <v>404</v>
      </c>
      <c r="J147" s="93" t="n">
        <v>1.6</v>
      </c>
      <c r="K147" s="93" t="n">
        <v>0.8</v>
      </c>
      <c r="L147" s="93" t="n">
        <v>1</v>
      </c>
      <c r="M147" s="93" t="n">
        <v>1.28</v>
      </c>
      <c r="N147" s="93"/>
      <c r="O147" s="94" t="s">
        <v>53</v>
      </c>
      <c r="P147" s="94" t="s">
        <v>405</v>
      </c>
      <c r="Q147" s="94" t="s">
        <v>63</v>
      </c>
      <c r="R147" s="95" t="s">
        <v>406</v>
      </c>
      <c r="S147" s="15"/>
      <c r="T147" s="15"/>
    </row>
    <row r="148" customFormat="false" ht="12.5" hidden="false" customHeight="false" outlineLevel="0" collapsed="false">
      <c r="A148" s="96" t="n">
        <f aca="false">ROW(A148)-ROW($A$14)</f>
        <v>134</v>
      </c>
      <c r="B148" s="97" t="s">
        <v>407</v>
      </c>
      <c r="C148" s="98" t="s">
        <v>408</v>
      </c>
      <c r="D148" s="104" t="s">
        <v>268</v>
      </c>
      <c r="E148" s="99" t="s">
        <v>269</v>
      </c>
      <c r="F148" s="98" t="s">
        <v>409</v>
      </c>
      <c r="G148" s="100" t="n">
        <v>1</v>
      </c>
      <c r="H148" s="101" t="s">
        <v>45</v>
      </c>
      <c r="I148" s="101" t="s">
        <v>410</v>
      </c>
      <c r="J148" s="101" t="n">
        <v>1.6</v>
      </c>
      <c r="K148" s="101" t="n">
        <v>0.8</v>
      </c>
      <c r="L148" s="101" t="n">
        <v>1</v>
      </c>
      <c r="M148" s="101" t="n">
        <v>1.28</v>
      </c>
      <c r="N148" s="101"/>
      <c r="O148" s="102" t="s">
        <v>53</v>
      </c>
      <c r="P148" s="102" t="s">
        <v>411</v>
      </c>
      <c r="Q148" s="102" t="s">
        <v>63</v>
      </c>
      <c r="R148" s="103" t="s">
        <v>412</v>
      </c>
    </row>
    <row r="149" customFormat="false" ht="12.5" hidden="false" customHeight="false" outlineLevel="0" collapsed="false">
      <c r="A149" s="87" t="n">
        <f aca="false">ROW(A149)-ROW($A$14)</f>
        <v>135</v>
      </c>
      <c r="B149" s="88" t="s">
        <v>413</v>
      </c>
      <c r="C149" s="89" t="s">
        <v>267</v>
      </c>
      <c r="D149" s="104" t="s">
        <v>268</v>
      </c>
      <c r="E149" s="91" t="s">
        <v>269</v>
      </c>
      <c r="F149" s="89" t="s">
        <v>270</v>
      </c>
      <c r="G149" s="92" t="n">
        <v>1</v>
      </c>
      <c r="H149" s="93" t="s">
        <v>45</v>
      </c>
      <c r="I149" s="93" t="s">
        <v>271</v>
      </c>
      <c r="J149" s="93" t="n">
        <v>1.6</v>
      </c>
      <c r="K149" s="93" t="n">
        <v>0.8</v>
      </c>
      <c r="L149" s="93" t="n">
        <v>1</v>
      </c>
      <c r="M149" s="93" t="n">
        <v>1.28</v>
      </c>
      <c r="N149" s="93"/>
      <c r="O149" s="94" t="s">
        <v>53</v>
      </c>
      <c r="P149" s="94" t="s">
        <v>272</v>
      </c>
      <c r="Q149" s="94" t="s">
        <v>63</v>
      </c>
      <c r="R149" s="95" t="s">
        <v>273</v>
      </c>
      <c r="S149" s="15"/>
      <c r="T149" s="15"/>
    </row>
    <row r="150" customFormat="false" ht="12.5" hidden="false" customHeight="false" outlineLevel="0" collapsed="false">
      <c r="A150" s="96" t="n">
        <f aca="false">ROW(A150)-ROW($A$14)</f>
        <v>136</v>
      </c>
      <c r="B150" s="97" t="s">
        <v>414</v>
      </c>
      <c r="C150" s="98" t="s">
        <v>267</v>
      </c>
      <c r="D150" s="104" t="s">
        <v>268</v>
      </c>
      <c r="E150" s="99" t="s">
        <v>269</v>
      </c>
      <c r="F150" s="98" t="s">
        <v>270</v>
      </c>
      <c r="G150" s="100" t="n">
        <v>1</v>
      </c>
      <c r="H150" s="101" t="s">
        <v>45</v>
      </c>
      <c r="I150" s="101" t="s">
        <v>271</v>
      </c>
      <c r="J150" s="101" t="n">
        <v>1.6</v>
      </c>
      <c r="K150" s="101" t="n">
        <v>0.8</v>
      </c>
      <c r="L150" s="101" t="n">
        <v>1</v>
      </c>
      <c r="M150" s="101" t="n">
        <v>1.28</v>
      </c>
      <c r="N150" s="101"/>
      <c r="O150" s="102" t="s">
        <v>53</v>
      </c>
      <c r="P150" s="102" t="s">
        <v>272</v>
      </c>
      <c r="Q150" s="102" t="s">
        <v>63</v>
      </c>
      <c r="R150" s="103" t="s">
        <v>273</v>
      </c>
    </row>
    <row r="151" customFormat="false" ht="12.5" hidden="false" customHeight="false" outlineLevel="0" collapsed="false">
      <c r="A151" s="87" t="n">
        <f aca="false">ROW(A151)-ROW($A$14)</f>
        <v>137</v>
      </c>
      <c r="B151" s="88" t="s">
        <v>415</v>
      </c>
      <c r="C151" s="89" t="s">
        <v>267</v>
      </c>
      <c r="D151" s="104" t="s">
        <v>268</v>
      </c>
      <c r="E151" s="91" t="s">
        <v>269</v>
      </c>
      <c r="F151" s="89" t="s">
        <v>270</v>
      </c>
      <c r="G151" s="92" t="n">
        <v>1</v>
      </c>
      <c r="H151" s="93" t="s">
        <v>45</v>
      </c>
      <c r="I151" s="93" t="s">
        <v>271</v>
      </c>
      <c r="J151" s="93" t="n">
        <v>1.6</v>
      </c>
      <c r="K151" s="93" t="n">
        <v>0.8</v>
      </c>
      <c r="L151" s="93" t="n">
        <v>1</v>
      </c>
      <c r="M151" s="93" t="n">
        <v>1.28</v>
      </c>
      <c r="N151" s="93"/>
      <c r="O151" s="94" t="s">
        <v>53</v>
      </c>
      <c r="P151" s="94" t="s">
        <v>272</v>
      </c>
      <c r="Q151" s="94" t="s">
        <v>63</v>
      </c>
      <c r="R151" s="95" t="s">
        <v>273</v>
      </c>
      <c r="S151" s="15"/>
      <c r="T151" s="15"/>
    </row>
    <row r="152" customFormat="false" ht="12.5" hidden="false" customHeight="false" outlineLevel="0" collapsed="false">
      <c r="A152" s="96" t="n">
        <f aca="false">ROW(A152)-ROW($A$14)</f>
        <v>138</v>
      </c>
      <c r="B152" s="97" t="s">
        <v>416</v>
      </c>
      <c r="C152" s="98" t="s">
        <v>296</v>
      </c>
      <c r="D152" s="104" t="s">
        <v>49</v>
      </c>
      <c r="E152" s="99" t="s">
        <v>297</v>
      </c>
      <c r="F152" s="98" t="s">
        <v>298</v>
      </c>
      <c r="G152" s="100" t="n">
        <v>1</v>
      </c>
      <c r="H152" s="101" t="s">
        <v>45</v>
      </c>
      <c r="I152" s="101" t="s">
        <v>299</v>
      </c>
      <c r="J152" s="101" t="n">
        <v>1.6</v>
      </c>
      <c r="K152" s="101" t="n">
        <v>0.8</v>
      </c>
      <c r="L152" s="101" t="n">
        <v>1</v>
      </c>
      <c r="M152" s="101" t="n">
        <v>1.28</v>
      </c>
      <c r="N152" s="101" t="n">
        <v>4.68</v>
      </c>
      <c r="O152" s="102" t="s">
        <v>53</v>
      </c>
      <c r="P152" s="102" t="s">
        <v>300</v>
      </c>
      <c r="Q152" s="102" t="s">
        <v>55</v>
      </c>
      <c r="R152" s="103" t="s">
        <v>301</v>
      </c>
    </row>
    <row r="153" customFormat="false" ht="12.5" hidden="false" customHeight="false" outlineLevel="0" collapsed="false">
      <c r="A153" s="87" t="n">
        <f aca="false">ROW(A153)-ROW($A$14)</f>
        <v>139</v>
      </c>
      <c r="B153" s="88" t="s">
        <v>417</v>
      </c>
      <c r="C153" s="89" t="s">
        <v>418</v>
      </c>
      <c r="D153" s="104" t="s">
        <v>268</v>
      </c>
      <c r="E153" s="91" t="s">
        <v>269</v>
      </c>
      <c r="F153" s="89" t="s">
        <v>419</v>
      </c>
      <c r="G153" s="92" t="n">
        <v>1</v>
      </c>
      <c r="H153" s="93" t="s">
        <v>45</v>
      </c>
      <c r="I153" s="93" t="s">
        <v>420</v>
      </c>
      <c r="J153" s="93" t="n">
        <v>1.6</v>
      </c>
      <c r="K153" s="93" t="n">
        <v>0.8</v>
      </c>
      <c r="L153" s="93" t="n">
        <v>1</v>
      </c>
      <c r="M153" s="93" t="n">
        <v>1.28</v>
      </c>
      <c r="N153" s="93"/>
      <c r="O153" s="94" t="s">
        <v>53</v>
      </c>
      <c r="P153" s="94" t="s">
        <v>421</v>
      </c>
      <c r="Q153" s="94" t="s">
        <v>63</v>
      </c>
      <c r="R153" s="95" t="s">
        <v>422</v>
      </c>
      <c r="S153" s="15"/>
      <c r="T153" s="15"/>
    </row>
    <row r="154" customFormat="false" ht="12.5" hidden="false" customHeight="false" outlineLevel="0" collapsed="false">
      <c r="A154" s="96" t="n">
        <f aca="false">ROW(A154)-ROW($A$14)</f>
        <v>140</v>
      </c>
      <c r="B154" s="97" t="s">
        <v>423</v>
      </c>
      <c r="C154" s="98" t="s">
        <v>424</v>
      </c>
      <c r="D154" s="104" t="s">
        <v>268</v>
      </c>
      <c r="E154" s="99" t="s">
        <v>269</v>
      </c>
      <c r="F154" s="98" t="s">
        <v>425</v>
      </c>
      <c r="G154" s="100" t="n">
        <v>1</v>
      </c>
      <c r="H154" s="101" t="s">
        <v>45</v>
      </c>
      <c r="I154" s="101" t="s">
        <v>426</v>
      </c>
      <c r="J154" s="101" t="n">
        <v>1.6</v>
      </c>
      <c r="K154" s="101" t="n">
        <v>0.8</v>
      </c>
      <c r="L154" s="101" t="n">
        <v>1</v>
      </c>
      <c r="M154" s="101" t="n">
        <v>1.28</v>
      </c>
      <c r="N154" s="101"/>
      <c r="O154" s="102" t="s">
        <v>53</v>
      </c>
      <c r="P154" s="102" t="s">
        <v>427</v>
      </c>
      <c r="Q154" s="102" t="s">
        <v>63</v>
      </c>
      <c r="R154" s="103" t="s">
        <v>428</v>
      </c>
    </row>
    <row r="155" customFormat="false" ht="12.5" hidden="false" customHeight="false" outlineLevel="0" collapsed="false">
      <c r="A155" s="87" t="n">
        <f aca="false">ROW(A155)-ROW($A$14)</f>
        <v>141</v>
      </c>
      <c r="B155" s="88" t="s">
        <v>429</v>
      </c>
      <c r="C155" s="89" t="s">
        <v>430</v>
      </c>
      <c r="D155" s="104" t="s">
        <v>268</v>
      </c>
      <c r="E155" s="91" t="s">
        <v>269</v>
      </c>
      <c r="F155" s="89" t="s">
        <v>431</v>
      </c>
      <c r="G155" s="92" t="n">
        <v>1</v>
      </c>
      <c r="H155" s="93" t="s">
        <v>45</v>
      </c>
      <c r="I155" s="93" t="s">
        <v>432</v>
      </c>
      <c r="J155" s="93" t="n">
        <v>1.6</v>
      </c>
      <c r="K155" s="93" t="n">
        <v>0.8</v>
      </c>
      <c r="L155" s="93" t="n">
        <v>1</v>
      </c>
      <c r="M155" s="93" t="n">
        <v>1.28</v>
      </c>
      <c r="N155" s="93"/>
      <c r="O155" s="94" t="s">
        <v>53</v>
      </c>
      <c r="P155" s="94" t="s">
        <v>433</v>
      </c>
      <c r="Q155" s="94" t="s">
        <v>63</v>
      </c>
      <c r="R155" s="95" t="s">
        <v>434</v>
      </c>
      <c r="S155" s="15"/>
      <c r="T155" s="15"/>
    </row>
    <row r="156" customFormat="false" ht="12.5" hidden="false" customHeight="false" outlineLevel="0" collapsed="false">
      <c r="A156" s="96" t="n">
        <f aca="false">ROW(A156)-ROW($A$14)</f>
        <v>142</v>
      </c>
      <c r="B156" s="97" t="s">
        <v>435</v>
      </c>
      <c r="C156" s="98" t="s">
        <v>436</v>
      </c>
      <c r="D156" s="104" t="s">
        <v>268</v>
      </c>
      <c r="E156" s="99" t="s">
        <v>269</v>
      </c>
      <c r="F156" s="98" t="s">
        <v>437</v>
      </c>
      <c r="G156" s="100" t="n">
        <v>1</v>
      </c>
      <c r="H156" s="101" t="s">
        <v>45</v>
      </c>
      <c r="I156" s="101" t="s">
        <v>438</v>
      </c>
      <c r="J156" s="101" t="n">
        <v>1.6</v>
      </c>
      <c r="K156" s="101" t="n">
        <v>0.8</v>
      </c>
      <c r="L156" s="101" t="n">
        <v>1</v>
      </c>
      <c r="M156" s="101" t="n">
        <v>1.28</v>
      </c>
      <c r="N156" s="101"/>
      <c r="O156" s="102" t="s">
        <v>63</v>
      </c>
      <c r="P156" s="102" t="s">
        <v>439</v>
      </c>
      <c r="Q156" s="102" t="s">
        <v>55</v>
      </c>
      <c r="R156" s="103" t="s">
        <v>440</v>
      </c>
    </row>
    <row r="157" customFormat="false" ht="12.5" hidden="false" customHeight="false" outlineLevel="0" collapsed="false">
      <c r="A157" s="87" t="n">
        <f aca="false">ROW(A157)-ROW($A$14)</f>
        <v>143</v>
      </c>
      <c r="B157" s="88" t="s">
        <v>441</v>
      </c>
      <c r="C157" s="89" t="s">
        <v>436</v>
      </c>
      <c r="D157" s="104" t="s">
        <v>268</v>
      </c>
      <c r="E157" s="91" t="s">
        <v>269</v>
      </c>
      <c r="F157" s="89" t="s">
        <v>437</v>
      </c>
      <c r="G157" s="92" t="n">
        <v>1</v>
      </c>
      <c r="H157" s="93" t="s">
        <v>45</v>
      </c>
      <c r="I157" s="93" t="s">
        <v>438</v>
      </c>
      <c r="J157" s="93" t="n">
        <v>1.6</v>
      </c>
      <c r="K157" s="93" t="n">
        <v>0.8</v>
      </c>
      <c r="L157" s="93" t="n">
        <v>1</v>
      </c>
      <c r="M157" s="93" t="n">
        <v>1.28</v>
      </c>
      <c r="N157" s="93"/>
      <c r="O157" s="94" t="s">
        <v>63</v>
      </c>
      <c r="P157" s="94" t="s">
        <v>439</v>
      </c>
      <c r="Q157" s="94" t="s">
        <v>55</v>
      </c>
      <c r="R157" s="95" t="s">
        <v>440</v>
      </c>
      <c r="S157" s="15"/>
      <c r="T157" s="15"/>
    </row>
    <row r="158" customFormat="false" ht="12.5" hidden="false" customHeight="false" outlineLevel="0" collapsed="false">
      <c r="A158" s="96" t="n">
        <f aca="false">ROW(A158)-ROW($A$14)</f>
        <v>144</v>
      </c>
      <c r="B158" s="97" t="s">
        <v>442</v>
      </c>
      <c r="C158" s="98" t="s">
        <v>436</v>
      </c>
      <c r="D158" s="104" t="s">
        <v>268</v>
      </c>
      <c r="E158" s="99" t="s">
        <v>269</v>
      </c>
      <c r="F158" s="98" t="s">
        <v>437</v>
      </c>
      <c r="G158" s="100" t="n">
        <v>1</v>
      </c>
      <c r="H158" s="101" t="s">
        <v>45</v>
      </c>
      <c r="I158" s="101" t="s">
        <v>438</v>
      </c>
      <c r="J158" s="101" t="n">
        <v>1.6</v>
      </c>
      <c r="K158" s="101" t="n">
        <v>0.8</v>
      </c>
      <c r="L158" s="101" t="n">
        <v>1</v>
      </c>
      <c r="M158" s="101" t="n">
        <v>1.28</v>
      </c>
      <c r="N158" s="101"/>
      <c r="O158" s="102" t="s">
        <v>63</v>
      </c>
      <c r="P158" s="102" t="s">
        <v>439</v>
      </c>
      <c r="Q158" s="102" t="s">
        <v>55</v>
      </c>
      <c r="R158" s="103" t="s">
        <v>440</v>
      </c>
    </row>
    <row r="159" customFormat="false" ht="12.5" hidden="false" customHeight="false" outlineLevel="0" collapsed="false">
      <c r="A159" s="87" t="n">
        <f aca="false">ROW(A159)-ROW($A$14)</f>
        <v>145</v>
      </c>
      <c r="B159" s="88" t="s">
        <v>443</v>
      </c>
      <c r="C159" s="89" t="s">
        <v>436</v>
      </c>
      <c r="D159" s="104" t="s">
        <v>268</v>
      </c>
      <c r="E159" s="91" t="s">
        <v>269</v>
      </c>
      <c r="F159" s="89" t="s">
        <v>437</v>
      </c>
      <c r="G159" s="92" t="n">
        <v>1</v>
      </c>
      <c r="H159" s="93" t="s">
        <v>45</v>
      </c>
      <c r="I159" s="93" t="s">
        <v>438</v>
      </c>
      <c r="J159" s="93" t="n">
        <v>1.6</v>
      </c>
      <c r="K159" s="93" t="n">
        <v>0.8</v>
      </c>
      <c r="L159" s="93" t="n">
        <v>1</v>
      </c>
      <c r="M159" s="93" t="n">
        <v>1.28</v>
      </c>
      <c r="N159" s="93"/>
      <c r="O159" s="94" t="s">
        <v>63</v>
      </c>
      <c r="P159" s="94" t="s">
        <v>439</v>
      </c>
      <c r="Q159" s="94" t="s">
        <v>55</v>
      </c>
      <c r="R159" s="95" t="s">
        <v>440</v>
      </c>
      <c r="S159" s="15"/>
      <c r="T159" s="15"/>
    </row>
    <row r="160" customFormat="false" ht="12.5" hidden="false" customHeight="false" outlineLevel="0" collapsed="false">
      <c r="A160" s="96" t="n">
        <f aca="false">ROW(A160)-ROW($A$14)</f>
        <v>146</v>
      </c>
      <c r="B160" s="97" t="s">
        <v>444</v>
      </c>
      <c r="C160" s="98" t="s">
        <v>445</v>
      </c>
      <c r="D160" s="104" t="s">
        <v>268</v>
      </c>
      <c r="E160" s="99" t="s">
        <v>269</v>
      </c>
      <c r="F160" s="98" t="s">
        <v>446</v>
      </c>
      <c r="G160" s="100" t="n">
        <v>1</v>
      </c>
      <c r="H160" s="101" t="s">
        <v>45</v>
      </c>
      <c r="I160" s="101" t="s">
        <v>447</v>
      </c>
      <c r="J160" s="101" t="n">
        <v>1.6</v>
      </c>
      <c r="K160" s="101" t="n">
        <v>0.8</v>
      </c>
      <c r="L160" s="101" t="n">
        <v>1</v>
      </c>
      <c r="M160" s="101" t="n">
        <v>1.28</v>
      </c>
      <c r="N160" s="101"/>
      <c r="O160" s="102" t="s">
        <v>53</v>
      </c>
      <c r="P160" s="102" t="s">
        <v>448</v>
      </c>
      <c r="Q160" s="102" t="s">
        <v>63</v>
      </c>
      <c r="R160" s="103" t="s">
        <v>449</v>
      </c>
    </row>
    <row r="161" customFormat="false" ht="12.5" hidden="false" customHeight="false" outlineLevel="0" collapsed="false">
      <c r="A161" s="87" t="n">
        <f aca="false">ROW(A161)-ROW($A$14)</f>
        <v>147</v>
      </c>
      <c r="B161" s="88" t="s">
        <v>450</v>
      </c>
      <c r="C161" s="89" t="s">
        <v>395</v>
      </c>
      <c r="D161" s="104" t="s">
        <v>49</v>
      </c>
      <c r="E161" s="91" t="s">
        <v>396</v>
      </c>
      <c r="F161" s="89" t="s">
        <v>397</v>
      </c>
      <c r="G161" s="92" t="n">
        <v>1</v>
      </c>
      <c r="H161" s="93" t="s">
        <v>45</v>
      </c>
      <c r="I161" s="93" t="s">
        <v>398</v>
      </c>
      <c r="J161" s="93" t="n">
        <v>1.6</v>
      </c>
      <c r="K161" s="93" t="n">
        <v>0.8</v>
      </c>
      <c r="L161" s="93" t="n">
        <v>1</v>
      </c>
      <c r="M161" s="93" t="n">
        <v>1.28</v>
      </c>
      <c r="N161" s="93"/>
      <c r="O161" s="94"/>
      <c r="P161" s="94"/>
      <c r="Q161" s="94"/>
      <c r="R161" s="95"/>
      <c r="S161" s="15"/>
      <c r="T161" s="15"/>
    </row>
    <row r="162" customFormat="false" ht="12.5" hidden="false" customHeight="false" outlineLevel="0" collapsed="false">
      <c r="A162" s="96" t="n">
        <f aca="false">ROW(A162)-ROW($A$14)</f>
        <v>148</v>
      </c>
      <c r="B162" s="97" t="s">
        <v>451</v>
      </c>
      <c r="C162" s="98" t="s">
        <v>383</v>
      </c>
      <c r="D162" s="104" t="s">
        <v>268</v>
      </c>
      <c r="E162" s="99" t="s">
        <v>269</v>
      </c>
      <c r="F162" s="98" t="s">
        <v>384</v>
      </c>
      <c r="G162" s="100" t="n">
        <v>1</v>
      </c>
      <c r="H162" s="101" t="s">
        <v>45</v>
      </c>
      <c r="I162" s="101" t="s">
        <v>385</v>
      </c>
      <c r="J162" s="101" t="n">
        <v>1.6</v>
      </c>
      <c r="K162" s="101" t="n">
        <v>0.8</v>
      </c>
      <c r="L162" s="101" t="n">
        <v>1</v>
      </c>
      <c r="M162" s="101" t="n">
        <v>1.28</v>
      </c>
      <c r="N162" s="101"/>
      <c r="O162" s="102" t="s">
        <v>53</v>
      </c>
      <c r="P162" s="102" t="s">
        <v>386</v>
      </c>
      <c r="Q162" s="102" t="s">
        <v>63</v>
      </c>
      <c r="R162" s="103" t="s">
        <v>387</v>
      </c>
    </row>
    <row r="163" customFormat="false" ht="12.5" hidden="false" customHeight="false" outlineLevel="0" collapsed="false">
      <c r="A163" s="87" t="n">
        <f aca="false">ROW(A163)-ROW($A$14)</f>
        <v>149</v>
      </c>
      <c r="B163" s="88" t="s">
        <v>452</v>
      </c>
      <c r="C163" s="89" t="s">
        <v>296</v>
      </c>
      <c r="D163" s="104" t="s">
        <v>49</v>
      </c>
      <c r="E163" s="91" t="s">
        <v>297</v>
      </c>
      <c r="F163" s="89" t="s">
        <v>298</v>
      </c>
      <c r="G163" s="92" t="n">
        <v>1</v>
      </c>
      <c r="H163" s="93" t="s">
        <v>45</v>
      </c>
      <c r="I163" s="93" t="s">
        <v>299</v>
      </c>
      <c r="J163" s="93" t="n">
        <v>1.6</v>
      </c>
      <c r="K163" s="93" t="n">
        <v>0.8</v>
      </c>
      <c r="L163" s="93" t="n">
        <v>1</v>
      </c>
      <c r="M163" s="93" t="n">
        <v>1.28</v>
      </c>
      <c r="N163" s="93" t="n">
        <v>4.68</v>
      </c>
      <c r="O163" s="94" t="s">
        <v>53</v>
      </c>
      <c r="P163" s="94" t="s">
        <v>300</v>
      </c>
      <c r="Q163" s="94" t="s">
        <v>55</v>
      </c>
      <c r="R163" s="95" t="s">
        <v>301</v>
      </c>
      <c r="S163" s="15"/>
      <c r="T163" s="15"/>
    </row>
    <row r="164" customFormat="false" ht="12.5" hidden="false" customHeight="false" outlineLevel="0" collapsed="false">
      <c r="A164" s="96" t="n">
        <f aca="false">ROW(A164)-ROW($A$14)</f>
        <v>150</v>
      </c>
      <c r="B164" s="97" t="s">
        <v>453</v>
      </c>
      <c r="C164" s="98" t="s">
        <v>296</v>
      </c>
      <c r="D164" s="104" t="s">
        <v>49</v>
      </c>
      <c r="E164" s="99" t="s">
        <v>297</v>
      </c>
      <c r="F164" s="98" t="s">
        <v>298</v>
      </c>
      <c r="G164" s="100" t="n">
        <v>1</v>
      </c>
      <c r="H164" s="101" t="s">
        <v>45</v>
      </c>
      <c r="I164" s="101" t="s">
        <v>299</v>
      </c>
      <c r="J164" s="101" t="n">
        <v>1.6</v>
      </c>
      <c r="K164" s="101" t="n">
        <v>0.8</v>
      </c>
      <c r="L164" s="101" t="n">
        <v>1</v>
      </c>
      <c r="M164" s="101" t="n">
        <v>1.28</v>
      </c>
      <c r="N164" s="101" t="n">
        <v>4.68</v>
      </c>
      <c r="O164" s="102" t="s">
        <v>53</v>
      </c>
      <c r="P164" s="102" t="s">
        <v>300</v>
      </c>
      <c r="Q164" s="102" t="s">
        <v>55</v>
      </c>
      <c r="R164" s="103" t="s">
        <v>301</v>
      </c>
    </row>
    <row r="165" customFormat="false" ht="12.5" hidden="false" customHeight="false" outlineLevel="0" collapsed="false">
      <c r="A165" s="87" t="n">
        <f aca="false">ROW(A165)-ROW($A$14)</f>
        <v>151</v>
      </c>
      <c r="B165" s="88" t="s">
        <v>454</v>
      </c>
      <c r="C165" s="89" t="s">
        <v>296</v>
      </c>
      <c r="D165" s="104" t="s">
        <v>49</v>
      </c>
      <c r="E165" s="91" t="s">
        <v>297</v>
      </c>
      <c r="F165" s="89" t="s">
        <v>298</v>
      </c>
      <c r="G165" s="92" t="n">
        <v>1</v>
      </c>
      <c r="H165" s="93" t="s">
        <v>45</v>
      </c>
      <c r="I165" s="93" t="s">
        <v>299</v>
      </c>
      <c r="J165" s="93" t="n">
        <v>1.6</v>
      </c>
      <c r="K165" s="93" t="n">
        <v>0.8</v>
      </c>
      <c r="L165" s="93" t="n">
        <v>1</v>
      </c>
      <c r="M165" s="93" t="n">
        <v>1.28</v>
      </c>
      <c r="N165" s="93" t="n">
        <v>4.68</v>
      </c>
      <c r="O165" s="94" t="s">
        <v>53</v>
      </c>
      <c r="P165" s="94" t="s">
        <v>300</v>
      </c>
      <c r="Q165" s="94" t="s">
        <v>55</v>
      </c>
      <c r="R165" s="95" t="s">
        <v>301</v>
      </c>
      <c r="S165" s="15"/>
      <c r="T165" s="15"/>
    </row>
    <row r="166" customFormat="false" ht="12.5" hidden="false" customHeight="false" outlineLevel="0" collapsed="false">
      <c r="A166" s="96" t="n">
        <f aca="false">ROW(A166)-ROW($A$14)</f>
        <v>152</v>
      </c>
      <c r="B166" s="97" t="s">
        <v>455</v>
      </c>
      <c r="C166" s="98" t="s">
        <v>311</v>
      </c>
      <c r="D166" s="104" t="s">
        <v>268</v>
      </c>
      <c r="E166" s="99" t="s">
        <v>269</v>
      </c>
      <c r="F166" s="98" t="s">
        <v>312</v>
      </c>
      <c r="G166" s="100" t="n">
        <v>1</v>
      </c>
      <c r="H166" s="101" t="s">
        <v>45</v>
      </c>
      <c r="I166" s="101" t="s">
        <v>313</v>
      </c>
      <c r="J166" s="101" t="n">
        <v>1.6</v>
      </c>
      <c r="K166" s="101" t="n">
        <v>0.8</v>
      </c>
      <c r="L166" s="101" t="n">
        <v>1</v>
      </c>
      <c r="M166" s="101" t="n">
        <v>1.28</v>
      </c>
      <c r="N166" s="101"/>
      <c r="O166" s="102" t="s">
        <v>53</v>
      </c>
      <c r="P166" s="102" t="s">
        <v>314</v>
      </c>
      <c r="Q166" s="102" t="s">
        <v>63</v>
      </c>
      <c r="R166" s="103" t="s">
        <v>315</v>
      </c>
    </row>
    <row r="167" customFormat="false" ht="12.5" hidden="false" customHeight="false" outlineLevel="0" collapsed="false">
      <c r="A167" s="87" t="n">
        <f aca="false">ROW(A167)-ROW($A$14)</f>
        <v>153</v>
      </c>
      <c r="B167" s="88" t="s">
        <v>456</v>
      </c>
      <c r="C167" s="89" t="s">
        <v>457</v>
      </c>
      <c r="D167" s="104" t="s">
        <v>268</v>
      </c>
      <c r="E167" s="91" t="s">
        <v>269</v>
      </c>
      <c r="F167" s="89" t="s">
        <v>458</v>
      </c>
      <c r="G167" s="92" t="n">
        <v>1</v>
      </c>
      <c r="H167" s="93" t="s">
        <v>45</v>
      </c>
      <c r="I167" s="93" t="s">
        <v>459</v>
      </c>
      <c r="J167" s="93" t="n">
        <v>2</v>
      </c>
      <c r="K167" s="93" t="n">
        <v>1.25</v>
      </c>
      <c r="L167" s="93" t="n">
        <v>1.45</v>
      </c>
      <c r="M167" s="93" t="n">
        <v>2.5</v>
      </c>
      <c r="N167" s="93"/>
      <c r="O167" s="94" t="s">
        <v>53</v>
      </c>
      <c r="P167" s="94" t="s">
        <v>460</v>
      </c>
      <c r="Q167" s="94" t="s">
        <v>63</v>
      </c>
      <c r="R167" s="95" t="s">
        <v>461</v>
      </c>
      <c r="S167" s="15"/>
      <c r="T167" s="15"/>
    </row>
    <row r="168" customFormat="false" ht="12.5" hidden="false" customHeight="false" outlineLevel="0" collapsed="false">
      <c r="A168" s="96" t="n">
        <f aca="false">ROW(A168)-ROW($A$14)</f>
        <v>154</v>
      </c>
      <c r="B168" s="97" t="s">
        <v>462</v>
      </c>
      <c r="C168" s="98" t="s">
        <v>463</v>
      </c>
      <c r="D168" s="104" t="s">
        <v>268</v>
      </c>
      <c r="E168" s="99" t="s">
        <v>269</v>
      </c>
      <c r="F168" s="98" t="s">
        <v>464</v>
      </c>
      <c r="G168" s="100" t="n">
        <v>1</v>
      </c>
      <c r="H168" s="101" t="s">
        <v>45</v>
      </c>
      <c r="I168" s="101" t="s">
        <v>465</v>
      </c>
      <c r="J168" s="101" t="n">
        <v>1.6</v>
      </c>
      <c r="K168" s="101" t="n">
        <v>0.8</v>
      </c>
      <c r="L168" s="101" t="n">
        <v>1</v>
      </c>
      <c r="M168" s="101" t="n">
        <v>1.28</v>
      </c>
      <c r="N168" s="101"/>
      <c r="O168" s="102" t="s">
        <v>63</v>
      </c>
      <c r="P168" s="102" t="s">
        <v>466</v>
      </c>
      <c r="Q168" s="102" t="s">
        <v>55</v>
      </c>
      <c r="R168" s="103" t="s">
        <v>467</v>
      </c>
    </row>
    <row r="169" customFormat="false" ht="12.5" hidden="false" customHeight="false" outlineLevel="0" collapsed="false">
      <c r="A169" s="87" t="n">
        <f aca="false">ROW(A169)-ROW($A$14)</f>
        <v>155</v>
      </c>
      <c r="B169" s="88" t="s">
        <v>468</v>
      </c>
      <c r="C169" s="89" t="s">
        <v>469</v>
      </c>
      <c r="D169" s="104" t="s">
        <v>268</v>
      </c>
      <c r="E169" s="91" t="s">
        <v>269</v>
      </c>
      <c r="F169" s="89" t="s">
        <v>470</v>
      </c>
      <c r="G169" s="92" t="n">
        <v>1</v>
      </c>
      <c r="H169" s="93" t="s">
        <v>45</v>
      </c>
      <c r="I169" s="93" t="s">
        <v>471</v>
      </c>
      <c r="J169" s="93" t="n">
        <v>1.6</v>
      </c>
      <c r="K169" s="93" t="n">
        <v>0.8</v>
      </c>
      <c r="L169" s="93" t="n">
        <v>1</v>
      </c>
      <c r="M169" s="93" t="n">
        <v>1.28</v>
      </c>
      <c r="N169" s="93"/>
      <c r="O169" s="94" t="s">
        <v>53</v>
      </c>
      <c r="P169" s="94" t="s">
        <v>472</v>
      </c>
      <c r="Q169" s="94" t="s">
        <v>63</v>
      </c>
      <c r="R169" s="95" t="s">
        <v>473</v>
      </c>
      <c r="S169" s="15"/>
      <c r="T169" s="15"/>
    </row>
    <row r="170" customFormat="false" ht="12.5" hidden="false" customHeight="false" outlineLevel="0" collapsed="false">
      <c r="A170" s="96" t="n">
        <f aca="false">ROW(A170)-ROW($A$14)</f>
        <v>156</v>
      </c>
      <c r="B170" s="97" t="s">
        <v>474</v>
      </c>
      <c r="C170" s="98" t="s">
        <v>445</v>
      </c>
      <c r="D170" s="104" t="s">
        <v>268</v>
      </c>
      <c r="E170" s="99" t="s">
        <v>269</v>
      </c>
      <c r="F170" s="98" t="s">
        <v>446</v>
      </c>
      <c r="G170" s="100" t="n">
        <v>1</v>
      </c>
      <c r="H170" s="101" t="s">
        <v>45</v>
      </c>
      <c r="I170" s="101" t="s">
        <v>447</v>
      </c>
      <c r="J170" s="101" t="n">
        <v>1.6</v>
      </c>
      <c r="K170" s="101" t="n">
        <v>0.8</v>
      </c>
      <c r="L170" s="101" t="n">
        <v>1</v>
      </c>
      <c r="M170" s="101" t="n">
        <v>1.28</v>
      </c>
      <c r="N170" s="101"/>
      <c r="O170" s="102" t="s">
        <v>53</v>
      </c>
      <c r="P170" s="102" t="s">
        <v>448</v>
      </c>
      <c r="Q170" s="102" t="s">
        <v>63</v>
      </c>
      <c r="R170" s="103" t="s">
        <v>449</v>
      </c>
    </row>
    <row r="171" customFormat="false" ht="12.5" hidden="false" customHeight="false" outlineLevel="0" collapsed="false">
      <c r="A171" s="87" t="n">
        <f aca="false">ROW(A171)-ROW($A$14)</f>
        <v>157</v>
      </c>
      <c r="B171" s="88" t="s">
        <v>475</v>
      </c>
      <c r="C171" s="89" t="s">
        <v>408</v>
      </c>
      <c r="D171" s="104" t="s">
        <v>268</v>
      </c>
      <c r="E171" s="91" t="s">
        <v>269</v>
      </c>
      <c r="F171" s="89" t="s">
        <v>409</v>
      </c>
      <c r="G171" s="92" t="n">
        <v>1</v>
      </c>
      <c r="H171" s="93" t="s">
        <v>45</v>
      </c>
      <c r="I171" s="93" t="s">
        <v>410</v>
      </c>
      <c r="J171" s="93" t="n">
        <v>1.6</v>
      </c>
      <c r="K171" s="93" t="n">
        <v>0.8</v>
      </c>
      <c r="L171" s="93" t="n">
        <v>1</v>
      </c>
      <c r="M171" s="93" t="n">
        <v>1.28</v>
      </c>
      <c r="N171" s="93"/>
      <c r="O171" s="94" t="s">
        <v>53</v>
      </c>
      <c r="P171" s="94" t="s">
        <v>411</v>
      </c>
      <c r="Q171" s="94" t="s">
        <v>63</v>
      </c>
      <c r="R171" s="95" t="s">
        <v>412</v>
      </c>
      <c r="S171" s="15"/>
      <c r="T171" s="15"/>
    </row>
    <row r="172" customFormat="false" ht="12.5" hidden="false" customHeight="false" outlineLevel="0" collapsed="false">
      <c r="A172" s="96" t="n">
        <f aca="false">ROW(A172)-ROW($A$14)</f>
        <v>158</v>
      </c>
      <c r="B172" s="97" t="s">
        <v>476</v>
      </c>
      <c r="C172" s="98" t="s">
        <v>477</v>
      </c>
      <c r="D172" s="104" t="s">
        <v>268</v>
      </c>
      <c r="E172" s="99" t="s">
        <v>269</v>
      </c>
      <c r="F172" s="98" t="s">
        <v>478</v>
      </c>
      <c r="G172" s="100" t="n">
        <v>1</v>
      </c>
      <c r="H172" s="101" t="s">
        <v>45</v>
      </c>
      <c r="I172" s="101" t="s">
        <v>479</v>
      </c>
      <c r="J172" s="101" t="n">
        <v>1.6</v>
      </c>
      <c r="K172" s="101" t="n">
        <v>0.8</v>
      </c>
      <c r="L172" s="101" t="n">
        <v>1</v>
      </c>
      <c r="M172" s="101" t="n">
        <v>1.28</v>
      </c>
      <c r="N172" s="101"/>
      <c r="O172" s="102" t="s">
        <v>53</v>
      </c>
      <c r="P172" s="102" t="s">
        <v>480</v>
      </c>
      <c r="Q172" s="102" t="s">
        <v>63</v>
      </c>
      <c r="R172" s="103" t="s">
        <v>481</v>
      </c>
    </row>
    <row r="173" customFormat="false" ht="12.5" hidden="false" customHeight="false" outlineLevel="0" collapsed="false">
      <c r="A173" s="87" t="n">
        <f aca="false">ROW(A173)-ROW($A$14)</f>
        <v>159</v>
      </c>
      <c r="B173" s="88" t="s">
        <v>482</v>
      </c>
      <c r="C173" s="89" t="s">
        <v>483</v>
      </c>
      <c r="D173" s="104" t="s">
        <v>49</v>
      </c>
      <c r="E173" s="91" t="s">
        <v>484</v>
      </c>
      <c r="F173" s="89" t="s">
        <v>485</v>
      </c>
      <c r="G173" s="92" t="n">
        <v>1</v>
      </c>
      <c r="H173" s="93" t="s">
        <v>45</v>
      </c>
      <c r="I173" s="93" t="s">
        <v>486</v>
      </c>
      <c r="J173" s="93"/>
      <c r="K173" s="93"/>
      <c r="L173" s="93"/>
      <c r="M173" s="93"/>
      <c r="N173" s="93"/>
      <c r="O173" s="94" t="s">
        <v>53</v>
      </c>
      <c r="P173" s="94" t="s">
        <v>487</v>
      </c>
      <c r="Q173" s="94" t="s">
        <v>63</v>
      </c>
      <c r="R173" s="95" t="s">
        <v>488</v>
      </c>
      <c r="S173" s="15"/>
      <c r="T173" s="15"/>
    </row>
    <row r="174" customFormat="false" ht="12.5" hidden="false" customHeight="false" outlineLevel="0" collapsed="false">
      <c r="A174" s="96" t="n">
        <f aca="false">ROW(A174)-ROW($A$14)</f>
        <v>160</v>
      </c>
      <c r="B174" s="97" t="s">
        <v>489</v>
      </c>
      <c r="C174" s="98" t="s">
        <v>483</v>
      </c>
      <c r="D174" s="104" t="s">
        <v>49</v>
      </c>
      <c r="E174" s="99" t="s">
        <v>484</v>
      </c>
      <c r="F174" s="98" t="s">
        <v>485</v>
      </c>
      <c r="G174" s="100" t="n">
        <v>1</v>
      </c>
      <c r="H174" s="101" t="s">
        <v>45</v>
      </c>
      <c r="I174" s="101" t="s">
        <v>486</v>
      </c>
      <c r="J174" s="101"/>
      <c r="K174" s="101"/>
      <c r="L174" s="101"/>
      <c r="M174" s="101"/>
      <c r="N174" s="101"/>
      <c r="O174" s="102" t="s">
        <v>53</v>
      </c>
      <c r="P174" s="102" t="s">
        <v>487</v>
      </c>
      <c r="Q174" s="102" t="s">
        <v>63</v>
      </c>
      <c r="R174" s="103" t="s">
        <v>488</v>
      </c>
    </row>
    <row r="175" customFormat="false" ht="12.5" hidden="false" customHeight="false" outlineLevel="0" collapsed="false">
      <c r="A175" s="87" t="n">
        <f aca="false">ROW(A175)-ROW($A$14)</f>
        <v>161</v>
      </c>
      <c r="B175" s="88" t="s">
        <v>490</v>
      </c>
      <c r="C175" s="89" t="s">
        <v>491</v>
      </c>
      <c r="D175" s="104" t="s">
        <v>492</v>
      </c>
      <c r="E175" s="91" t="s">
        <v>493</v>
      </c>
      <c r="F175" s="89" t="s">
        <v>494</v>
      </c>
      <c r="G175" s="92" t="n">
        <v>1</v>
      </c>
      <c r="H175" s="93" t="s">
        <v>45</v>
      </c>
      <c r="I175" s="93" t="s">
        <v>495</v>
      </c>
      <c r="J175" s="93"/>
      <c r="K175" s="93"/>
      <c r="L175" s="93" t="s">
        <v>211</v>
      </c>
      <c r="M175" s="93"/>
      <c r="N175" s="93"/>
      <c r="O175" s="94"/>
      <c r="P175" s="94"/>
      <c r="Q175" s="94"/>
      <c r="R175" s="95"/>
      <c r="S175" s="15"/>
      <c r="T175" s="15"/>
    </row>
    <row r="176" customFormat="false" ht="25" hidden="false" customHeight="false" outlineLevel="0" collapsed="false">
      <c r="A176" s="96" t="n">
        <f aca="false">ROW(A176)-ROW($A$14)</f>
        <v>162</v>
      </c>
      <c r="B176" s="97" t="s">
        <v>496</v>
      </c>
      <c r="C176" s="98" t="s">
        <v>497</v>
      </c>
      <c r="D176" s="104" t="b">
        <f aca="false">TRUE()</f>
        <v>1</v>
      </c>
      <c r="E176" s="99" t="s">
        <v>493</v>
      </c>
      <c r="F176" s="98" t="s">
        <v>498</v>
      </c>
      <c r="G176" s="100" t="n">
        <v>1</v>
      </c>
      <c r="H176" s="101" t="s">
        <v>45</v>
      </c>
      <c r="I176" s="101" t="s">
        <v>499</v>
      </c>
      <c r="J176" s="101"/>
      <c r="K176" s="101"/>
      <c r="L176" s="101" t="s">
        <v>166</v>
      </c>
      <c r="M176" s="101"/>
      <c r="N176" s="101"/>
      <c r="O176" s="102"/>
      <c r="P176" s="102"/>
      <c r="Q176" s="102"/>
      <c r="R176" s="103"/>
    </row>
    <row r="177" customFormat="false" ht="38" hidden="false" customHeight="false" outlineLevel="0" collapsed="false">
      <c r="A177" s="87" t="n">
        <f aca="false">ROW(A177)-ROW($A$14)</f>
        <v>163</v>
      </c>
      <c r="B177" s="88" t="s">
        <v>500</v>
      </c>
      <c r="C177" s="89" t="s">
        <v>501</v>
      </c>
      <c r="D177" s="104"/>
      <c r="E177" s="91" t="s">
        <v>493</v>
      </c>
      <c r="F177" s="89" t="s">
        <v>502</v>
      </c>
      <c r="G177" s="92" t="n">
        <v>1</v>
      </c>
      <c r="H177" s="93" t="s">
        <v>287</v>
      </c>
      <c r="I177" s="93" t="s">
        <v>503</v>
      </c>
      <c r="J177" s="93"/>
      <c r="K177" s="93"/>
      <c r="L177" s="93"/>
      <c r="M177" s="93"/>
      <c r="N177" s="93"/>
      <c r="O177" s="94"/>
      <c r="P177" s="94"/>
      <c r="Q177" s="94"/>
      <c r="R177" s="95"/>
      <c r="S177" s="15"/>
      <c r="T177" s="15"/>
    </row>
    <row r="178" customFormat="false" ht="13" hidden="false" customHeight="false" outlineLevel="0" collapsed="false">
      <c r="A178" s="105"/>
      <c r="B178" s="106"/>
      <c r="C178" s="107"/>
      <c r="D178" s="106"/>
      <c r="E178" s="106"/>
      <c r="F178" s="106"/>
      <c r="G178" s="107"/>
      <c r="H178" s="108"/>
      <c r="I178" s="108"/>
      <c r="J178" s="108"/>
      <c r="K178" s="108"/>
      <c r="L178" s="108"/>
      <c r="M178" s="108"/>
      <c r="N178" s="108"/>
      <c r="O178" s="109"/>
      <c r="P178" s="109"/>
      <c r="Q178" s="109"/>
      <c r="R178" s="110"/>
      <c r="S178" s="0" t="s">
        <v>504</v>
      </c>
    </row>
    <row r="179" customFormat="false" ht="13" hidden="false" customHeight="false" outlineLevel="0" collapsed="false">
      <c r="B179" s="111"/>
      <c r="S179" s="0" t="s">
        <v>505</v>
      </c>
    </row>
    <row r="180" customFormat="false" ht="12.5" hidden="false" customHeight="false" outlineLevel="0" collapsed="false">
      <c r="S180" s="0" t="s">
        <v>506</v>
      </c>
    </row>
    <row r="181" customFormat="false" ht="12.5" hidden="false" customHeight="false" outlineLevel="0" collapsed="false">
      <c r="S181" s="0" t="s">
        <v>507</v>
      </c>
    </row>
    <row r="182" customFormat="false" ht="12.5" hidden="false" customHeight="false" outlineLevel="0" collapsed="false">
      <c r="S182" s="0" t="s">
        <v>508</v>
      </c>
    </row>
    <row r="183" customFormat="false" ht="12.5" hidden="false" customHeight="false" outlineLevel="0" collapsed="false">
      <c r="S183" s="0" t="s">
        <v>509</v>
      </c>
    </row>
    <row r="184" customFormat="false" ht="12.5" hidden="false" customHeight="false" outlineLevel="0" collapsed="false">
      <c r="S184" s="0" t="s">
        <v>510</v>
      </c>
    </row>
    <row r="185" customFormat="false" ht="12.5" hidden="false" customHeight="false" outlineLevel="0" collapsed="false">
      <c r="S185" s="0" t="s">
        <v>511</v>
      </c>
    </row>
    <row r="186" customFormat="false" ht="12.5" hidden="false" customHeight="false" outlineLevel="0" collapsed="false">
      <c r="S186" s="0" t="s">
        <v>512</v>
      </c>
    </row>
    <row r="187" customFormat="false" ht="12.5" hidden="false" customHeight="false" outlineLevel="0" collapsed="false">
      <c r="S187" s="0" t="s">
        <v>513</v>
      </c>
    </row>
    <row r="188" customFormat="false" ht="12.5" hidden="false" customHeight="false" outlineLevel="0" collapsed="false">
      <c r="S188" s="0" t="s">
        <v>514</v>
      </c>
    </row>
    <row r="189" customFormat="false" ht="12.5" hidden="false" customHeight="false" outlineLevel="0" collapsed="false">
      <c r="S189" s="0" t="s">
        <v>515</v>
      </c>
    </row>
    <row r="190" customFormat="false" ht="12.5" hidden="false" customHeight="false" outlineLevel="0" collapsed="false">
      <c r="S190" s="0" t="s">
        <v>516</v>
      </c>
    </row>
    <row r="191" customFormat="false" ht="12.5" hidden="false" customHeight="false" outlineLevel="0" collapsed="false">
      <c r="S191" s="0" t="s">
        <v>517</v>
      </c>
    </row>
    <row r="192" customFormat="false" ht="12.5" hidden="false" customHeight="false" outlineLevel="0" collapsed="false">
      <c r="S192" s="0" t="s">
        <v>518</v>
      </c>
    </row>
    <row r="193" customFormat="false" ht="12.5" hidden="false" customHeight="false" outlineLevel="0" collapsed="false">
      <c r="S193" s="0" t="s">
        <v>519</v>
      </c>
    </row>
    <row r="194" customFormat="false" ht="12.5" hidden="false" customHeight="false" outlineLevel="0" collapsed="false">
      <c r="S194" s="0" t="s">
        <v>520</v>
      </c>
    </row>
    <row r="195" customFormat="false" ht="12.5" hidden="false" customHeight="false" outlineLevel="0" collapsed="false">
      <c r="S195" s="0" t="s">
        <v>521</v>
      </c>
    </row>
    <row r="196" customFormat="false" ht="12.5" hidden="false" customHeight="false" outlineLevel="0" collapsed="false">
      <c r="S196" s="0" t="s">
        <v>522</v>
      </c>
    </row>
    <row r="197" customFormat="false" ht="12.5" hidden="false" customHeight="false" outlineLevel="0" collapsed="false">
      <c r="S197" s="0" t="s">
        <v>523</v>
      </c>
    </row>
    <row r="198" customFormat="false" ht="12.5" hidden="false" customHeight="false" outlineLevel="0" collapsed="false">
      <c r="S198" s="0" t="s">
        <v>524</v>
      </c>
    </row>
    <row r="199" customFormat="false" ht="12.5" hidden="false" customHeight="false" outlineLevel="0" collapsed="false">
      <c r="S199" s="0" t="s">
        <v>525</v>
      </c>
    </row>
    <row r="200" customFormat="false" ht="12.5" hidden="false" customHeight="false" outlineLevel="0" collapsed="false">
      <c r="S200" s="0" t="s">
        <v>526</v>
      </c>
    </row>
    <row r="201" customFormat="false" ht="12.5" hidden="false" customHeight="false" outlineLevel="0" collapsed="false">
      <c r="S201" s="0" t="s">
        <v>527</v>
      </c>
    </row>
    <row r="202" customFormat="false" ht="12.5" hidden="false" customHeight="false" outlineLevel="0" collapsed="false">
      <c r="S202" s="0" t="s">
        <v>528</v>
      </c>
    </row>
    <row r="203" customFormat="false" ht="12.5" hidden="false" customHeight="false" outlineLevel="0" collapsed="false">
      <c r="S203" s="0" t="s">
        <v>529</v>
      </c>
    </row>
    <row r="204" customFormat="false" ht="12.5" hidden="false" customHeight="false" outlineLevel="0" collapsed="false">
      <c r="S204" s="0" t="s">
        <v>530</v>
      </c>
    </row>
    <row r="205" customFormat="false" ht="12.5" hidden="false" customHeight="false" outlineLevel="0" collapsed="false">
      <c r="S205" s="0" t="s">
        <v>531</v>
      </c>
    </row>
    <row r="206" customFormat="false" ht="12.5" hidden="false" customHeight="false" outlineLevel="0" collapsed="false">
      <c r="S206" s="0" t="s">
        <v>532</v>
      </c>
    </row>
    <row r="207" customFormat="false" ht="12.5" hidden="false" customHeight="false" outlineLevel="0" collapsed="false">
      <c r="S207" s="0" t="s">
        <v>533</v>
      </c>
    </row>
    <row r="208" customFormat="false" ht="12.5" hidden="false" customHeight="false" outlineLevel="0" collapsed="false">
      <c r="S208" s="0" t="s">
        <v>534</v>
      </c>
    </row>
    <row r="209" customFormat="false" ht="12.5" hidden="false" customHeight="false" outlineLevel="0" collapsed="false">
      <c r="S209" s="0" t="s">
        <v>535</v>
      </c>
    </row>
    <row r="210" customFormat="false" ht="12.5" hidden="false" customHeight="false" outlineLevel="0" collapsed="false">
      <c r="S210" s="0" t="s">
        <v>536</v>
      </c>
    </row>
    <row r="211" customFormat="false" ht="12.5" hidden="false" customHeight="false" outlineLevel="0" collapsed="false">
      <c r="S211" s="0" t="s">
        <v>537</v>
      </c>
    </row>
    <row r="212" customFormat="false" ht="12.5" hidden="false" customHeight="false" outlineLevel="0" collapsed="false">
      <c r="S212" s="0" t="s">
        <v>538</v>
      </c>
    </row>
    <row r="213" customFormat="false" ht="12.5" hidden="false" customHeight="false" outlineLevel="0" collapsed="false">
      <c r="S213" s="0" t="s">
        <v>539</v>
      </c>
    </row>
    <row r="214" customFormat="false" ht="12.5" hidden="false" customHeight="false" outlineLevel="0" collapsed="false">
      <c r="S214" s="0" t="s">
        <v>540</v>
      </c>
    </row>
    <row r="215" customFormat="false" ht="12.5" hidden="false" customHeight="false" outlineLevel="0" collapsed="false">
      <c r="S215" s="0" t="s">
        <v>541</v>
      </c>
    </row>
    <row r="216" customFormat="false" ht="12.5" hidden="false" customHeight="false" outlineLevel="0" collapsed="false">
      <c r="S216" s="0" t="s">
        <v>542</v>
      </c>
    </row>
    <row r="217" customFormat="false" ht="12.5" hidden="false" customHeight="false" outlineLevel="0" collapsed="false">
      <c r="S217" s="0" t="s">
        <v>543</v>
      </c>
    </row>
    <row r="218" customFormat="false" ht="12.5" hidden="false" customHeight="false" outlineLevel="0" collapsed="false">
      <c r="S218" s="0" t="s">
        <v>544</v>
      </c>
    </row>
    <row r="219" customFormat="false" ht="12.5" hidden="false" customHeight="false" outlineLevel="0" collapsed="false">
      <c r="S219" s="0" t="s">
        <v>545</v>
      </c>
    </row>
    <row r="220" customFormat="false" ht="12.5" hidden="false" customHeight="false" outlineLevel="0" collapsed="false">
      <c r="S220" s="0" t="s">
        <v>546</v>
      </c>
    </row>
    <row r="221" customFormat="false" ht="12.5" hidden="false" customHeight="false" outlineLevel="0" collapsed="false">
      <c r="S221" s="0" t="s">
        <v>547</v>
      </c>
    </row>
    <row r="222" customFormat="false" ht="12.5" hidden="false" customHeight="false" outlineLevel="0" collapsed="false">
      <c r="S222" s="0" t="s">
        <v>548</v>
      </c>
    </row>
    <row r="223" customFormat="false" ht="12.5" hidden="false" customHeight="false" outlineLevel="0" collapsed="false">
      <c r="S223" s="0" t="s">
        <v>549</v>
      </c>
    </row>
    <row r="224" customFormat="false" ht="12.5" hidden="false" customHeight="false" outlineLevel="0" collapsed="false">
      <c r="S224" s="0" t="s">
        <v>550</v>
      </c>
    </row>
    <row r="225" customFormat="false" ht="12.5" hidden="false" customHeight="false" outlineLevel="0" collapsed="false">
      <c r="S225" s="0" t="s">
        <v>551</v>
      </c>
    </row>
    <row r="226" customFormat="false" ht="12.5" hidden="false" customHeight="false" outlineLevel="0" collapsed="false">
      <c r="S226" s="0" t="s">
        <v>552</v>
      </c>
    </row>
    <row r="227" customFormat="false" ht="12.5" hidden="false" customHeight="false" outlineLevel="0" collapsed="false">
      <c r="S227" s="0" t="s">
        <v>553</v>
      </c>
    </row>
    <row r="228" customFormat="false" ht="12.5" hidden="false" customHeight="false" outlineLevel="0" collapsed="false">
      <c r="S228" s="0" t="s">
        <v>554</v>
      </c>
    </row>
    <row r="229" customFormat="false" ht="12.5" hidden="false" customHeight="false" outlineLevel="0" collapsed="false">
      <c r="S229" s="0" t="s">
        <v>555</v>
      </c>
    </row>
    <row r="230" customFormat="false" ht="12.5" hidden="false" customHeight="false" outlineLevel="0" collapsed="false">
      <c r="S230" s="0" t="s">
        <v>556</v>
      </c>
    </row>
    <row r="231" customFormat="false" ht="12.5" hidden="false" customHeight="false" outlineLevel="0" collapsed="false">
      <c r="S231" s="0" t="s">
        <v>557</v>
      </c>
    </row>
    <row r="232" customFormat="false" ht="12.5" hidden="false" customHeight="false" outlineLevel="0" collapsed="false">
      <c r="S232" s="0" t="s">
        <v>558</v>
      </c>
    </row>
    <row r="233" customFormat="false" ht="12.5" hidden="false" customHeight="false" outlineLevel="0" collapsed="false">
      <c r="S233" s="0" t="s">
        <v>559</v>
      </c>
    </row>
    <row r="234" customFormat="false" ht="12.5" hidden="false" customHeight="false" outlineLevel="0" collapsed="false">
      <c r="S234" s="0" t="s">
        <v>560</v>
      </c>
    </row>
    <row r="235" customFormat="false" ht="12.5" hidden="false" customHeight="false" outlineLevel="0" collapsed="false">
      <c r="S235" s="0" t="s">
        <v>561</v>
      </c>
    </row>
    <row r="236" customFormat="false" ht="12.5" hidden="false" customHeight="false" outlineLevel="0" collapsed="false">
      <c r="S236" s="0" t="s">
        <v>562</v>
      </c>
    </row>
    <row r="237" customFormat="false" ht="12.5" hidden="false" customHeight="false" outlineLevel="0" collapsed="false">
      <c r="S237" s="0" t="s">
        <v>563</v>
      </c>
    </row>
    <row r="238" customFormat="false" ht="12.5" hidden="false" customHeight="false" outlineLevel="0" collapsed="false">
      <c r="S238" s="0" t="s">
        <v>564</v>
      </c>
    </row>
    <row r="239" customFormat="false" ht="12.5" hidden="false" customHeight="false" outlineLevel="0" collapsed="false">
      <c r="S239" s="0" t="s">
        <v>565</v>
      </c>
    </row>
    <row r="240" customFormat="false" ht="12.5" hidden="false" customHeight="false" outlineLevel="0" collapsed="false">
      <c r="S240" s="0" t="s">
        <v>566</v>
      </c>
    </row>
    <row r="241" customFormat="false" ht="12.5" hidden="false" customHeight="false" outlineLevel="0" collapsed="false">
      <c r="S241" s="0" t="s">
        <v>567</v>
      </c>
    </row>
    <row r="242" customFormat="false" ht="12.5" hidden="false" customHeight="false" outlineLevel="0" collapsed="false">
      <c r="S242" s="0" t="s">
        <v>568</v>
      </c>
    </row>
    <row r="243" customFormat="false" ht="12.5" hidden="false" customHeight="false" outlineLevel="0" collapsed="false">
      <c r="S243" s="0" t="s">
        <v>569</v>
      </c>
    </row>
    <row r="244" customFormat="false" ht="12.5" hidden="false" customHeight="false" outlineLevel="0" collapsed="false">
      <c r="S244" s="0" t="s">
        <v>570</v>
      </c>
    </row>
    <row r="245" customFormat="false" ht="12.5" hidden="false" customHeight="false" outlineLevel="0" collapsed="false">
      <c r="S245" s="0" t="s">
        <v>571</v>
      </c>
    </row>
    <row r="246" customFormat="false" ht="12.5" hidden="false" customHeight="false" outlineLevel="0" collapsed="false">
      <c r="S246" s="0" t="s">
        <v>572</v>
      </c>
    </row>
    <row r="247" customFormat="false" ht="12.5" hidden="false" customHeight="false" outlineLevel="0" collapsed="false">
      <c r="S247" s="0" t="s">
        <v>573</v>
      </c>
    </row>
    <row r="248" customFormat="false" ht="12.5" hidden="false" customHeight="false" outlineLevel="0" collapsed="false">
      <c r="S248" s="0" t="s">
        <v>574</v>
      </c>
    </row>
    <row r="249" customFormat="false" ht="12.5" hidden="false" customHeight="false" outlineLevel="0" collapsed="false">
      <c r="S249" s="0" t="s">
        <v>575</v>
      </c>
    </row>
    <row r="250" customFormat="false" ht="12.5" hidden="false" customHeight="false" outlineLevel="0" collapsed="false">
      <c r="S250" s="0" t="s">
        <v>576</v>
      </c>
    </row>
    <row r="251" customFormat="false" ht="12.5" hidden="false" customHeight="false" outlineLevel="0" collapsed="false">
      <c r="S251" s="0" t="s">
        <v>577</v>
      </c>
    </row>
    <row r="252" customFormat="false" ht="12.5" hidden="false" customHeight="false" outlineLevel="0" collapsed="false">
      <c r="S252" s="0" t="s">
        <v>578</v>
      </c>
    </row>
    <row r="253" customFormat="false" ht="12.5" hidden="false" customHeight="false" outlineLevel="0" collapsed="false">
      <c r="S253" s="0" t="s">
        <v>579</v>
      </c>
    </row>
    <row r="254" customFormat="false" ht="12.5" hidden="false" customHeight="false" outlineLevel="0" collapsed="false">
      <c r="S254" s="0" t="s">
        <v>580</v>
      </c>
    </row>
    <row r="255" customFormat="false" ht="12.5" hidden="false" customHeight="false" outlineLevel="0" collapsed="false">
      <c r="S255" s="0" t="s">
        <v>581</v>
      </c>
    </row>
    <row r="256" customFormat="false" ht="12.5" hidden="false" customHeight="false" outlineLevel="0" collapsed="false">
      <c r="S256" s="0" t="s">
        <v>582</v>
      </c>
    </row>
    <row r="257" customFormat="false" ht="12.5" hidden="false" customHeight="false" outlineLevel="0" collapsed="false">
      <c r="S257" s="0" t="s">
        <v>583</v>
      </c>
    </row>
    <row r="258" customFormat="false" ht="12.5" hidden="false" customHeight="false" outlineLevel="0" collapsed="false">
      <c r="S258" s="0" t="s">
        <v>584</v>
      </c>
    </row>
    <row r="259" customFormat="false" ht="12.5" hidden="false" customHeight="false" outlineLevel="0" collapsed="false">
      <c r="S259" s="0" t="s">
        <v>585</v>
      </c>
    </row>
    <row r="260" customFormat="false" ht="12.5" hidden="false" customHeight="false" outlineLevel="0" collapsed="false">
      <c r="S260" s="0" t="s">
        <v>586</v>
      </c>
    </row>
    <row r="261" customFormat="false" ht="12.5" hidden="false" customHeight="false" outlineLevel="0" collapsed="false">
      <c r="S261" s="0" t="s">
        <v>587</v>
      </c>
    </row>
    <row r="262" customFormat="false" ht="12.5" hidden="false" customHeight="false" outlineLevel="0" collapsed="false">
      <c r="S262" s="0" t="s">
        <v>588</v>
      </c>
    </row>
    <row r="263" customFormat="false" ht="12.5" hidden="false" customHeight="false" outlineLevel="0" collapsed="false">
      <c r="S263" s="0" t="s">
        <v>589</v>
      </c>
    </row>
    <row r="264" customFormat="false" ht="12.5" hidden="false" customHeight="false" outlineLevel="0" collapsed="false">
      <c r="S264" s="0" t="s">
        <v>590</v>
      </c>
    </row>
    <row r="265" customFormat="false" ht="12.5" hidden="false" customHeight="false" outlineLevel="0" collapsed="false">
      <c r="S265" s="0" t="s">
        <v>591</v>
      </c>
    </row>
    <row r="266" customFormat="false" ht="12.5" hidden="false" customHeight="false" outlineLevel="0" collapsed="false">
      <c r="S266" s="0" t="s">
        <v>592</v>
      </c>
    </row>
    <row r="267" customFormat="false" ht="12.5" hidden="false" customHeight="false" outlineLevel="0" collapsed="false">
      <c r="S267" s="0" t="s">
        <v>593</v>
      </c>
    </row>
    <row r="268" customFormat="false" ht="12.5" hidden="false" customHeight="false" outlineLevel="0" collapsed="false">
      <c r="S268" s="0" t="s">
        <v>594</v>
      </c>
    </row>
    <row r="269" customFormat="false" ht="12.5" hidden="false" customHeight="false" outlineLevel="0" collapsed="false">
      <c r="S269" s="0" t="s">
        <v>595</v>
      </c>
    </row>
    <row r="270" customFormat="false" ht="12.5" hidden="false" customHeight="false" outlineLevel="0" collapsed="false">
      <c r="S270" s="0" t="s">
        <v>596</v>
      </c>
    </row>
    <row r="271" customFormat="false" ht="12.5" hidden="false" customHeight="false" outlineLevel="0" collapsed="false">
      <c r="S271" s="0" t="s">
        <v>597</v>
      </c>
    </row>
    <row r="272" customFormat="false" ht="12.5" hidden="false" customHeight="false" outlineLevel="0" collapsed="false">
      <c r="S272" s="0" t="s">
        <v>598</v>
      </c>
    </row>
    <row r="273" customFormat="false" ht="12.5" hidden="false" customHeight="false" outlineLevel="0" collapsed="false">
      <c r="S273" s="0" t="s">
        <v>599</v>
      </c>
    </row>
    <row r="274" customFormat="false" ht="12.5" hidden="false" customHeight="false" outlineLevel="0" collapsed="false">
      <c r="S274" s="0" t="s">
        <v>600</v>
      </c>
    </row>
    <row r="275" customFormat="false" ht="12.5" hidden="false" customHeight="false" outlineLevel="0" collapsed="false">
      <c r="S275" s="0" t="s">
        <v>601</v>
      </c>
    </row>
    <row r="276" customFormat="false" ht="12.5" hidden="false" customHeight="false" outlineLevel="0" collapsed="false">
      <c r="S276" s="0" t="s">
        <v>602</v>
      </c>
    </row>
    <row r="277" customFormat="false" ht="12.5" hidden="false" customHeight="false" outlineLevel="0" collapsed="false">
      <c r="S277" s="0" t="s">
        <v>603</v>
      </c>
    </row>
    <row r="278" customFormat="false" ht="12.5" hidden="false" customHeight="false" outlineLevel="0" collapsed="false">
      <c r="S278" s="0" t="s">
        <v>604</v>
      </c>
    </row>
    <row r="279" customFormat="false" ht="12.5" hidden="false" customHeight="false" outlineLevel="0" collapsed="false">
      <c r="S279" s="0" t="s">
        <v>605</v>
      </c>
    </row>
    <row r="280" customFormat="false" ht="12.5" hidden="false" customHeight="false" outlineLevel="0" collapsed="false">
      <c r="S280" s="0" t="s">
        <v>606</v>
      </c>
    </row>
    <row r="281" customFormat="false" ht="12.5" hidden="false" customHeight="false" outlineLevel="0" collapsed="false">
      <c r="S281" s="0" t="s">
        <v>607</v>
      </c>
    </row>
    <row r="282" customFormat="false" ht="12.5" hidden="false" customHeight="false" outlineLevel="0" collapsed="false">
      <c r="S282" s="0" t="s">
        <v>608</v>
      </c>
    </row>
    <row r="283" customFormat="false" ht="12.5" hidden="false" customHeight="false" outlineLevel="0" collapsed="false">
      <c r="S283" s="0" t="s">
        <v>609</v>
      </c>
    </row>
    <row r="284" customFormat="false" ht="12.5" hidden="false" customHeight="false" outlineLevel="0" collapsed="false">
      <c r="S284" s="0" t="s">
        <v>610</v>
      </c>
    </row>
    <row r="285" customFormat="false" ht="12.5" hidden="false" customHeight="false" outlineLevel="0" collapsed="false">
      <c r="S285" s="0" t="s">
        <v>611</v>
      </c>
    </row>
    <row r="286" customFormat="false" ht="12.5" hidden="false" customHeight="false" outlineLevel="0" collapsed="false">
      <c r="S286" s="0" t="s">
        <v>612</v>
      </c>
    </row>
    <row r="287" customFormat="false" ht="12.5" hidden="false" customHeight="false" outlineLevel="0" collapsed="false">
      <c r="S287" s="0" t="s">
        <v>613</v>
      </c>
    </row>
    <row r="288" customFormat="false" ht="12.5" hidden="false" customHeight="false" outlineLevel="0" collapsed="false">
      <c r="S288" s="0" t="s">
        <v>614</v>
      </c>
    </row>
    <row r="289" customFormat="false" ht="12.5" hidden="false" customHeight="false" outlineLevel="0" collapsed="false">
      <c r="S289" s="0" t="s">
        <v>615</v>
      </c>
    </row>
    <row r="290" customFormat="false" ht="12.5" hidden="false" customHeight="false" outlineLevel="0" collapsed="false">
      <c r="S290" s="0" t="s">
        <v>616</v>
      </c>
    </row>
    <row r="291" customFormat="false" ht="12.5" hidden="false" customHeight="false" outlineLevel="0" collapsed="false">
      <c r="S291" s="0" t="s">
        <v>617</v>
      </c>
    </row>
    <row r="292" customFormat="false" ht="12.5" hidden="false" customHeight="false" outlineLevel="0" collapsed="false">
      <c r="S292" s="0" t="s">
        <v>618</v>
      </c>
    </row>
    <row r="293" customFormat="false" ht="12.5" hidden="false" customHeight="false" outlineLevel="0" collapsed="false">
      <c r="S293" s="0" t="s">
        <v>619</v>
      </c>
    </row>
    <row r="294" customFormat="false" ht="12.5" hidden="false" customHeight="false" outlineLevel="0" collapsed="false">
      <c r="S294" s="0" t="s">
        <v>620</v>
      </c>
    </row>
    <row r="295" customFormat="false" ht="12.5" hidden="false" customHeight="false" outlineLevel="0" collapsed="false">
      <c r="S295" s="0" t="s">
        <v>621</v>
      </c>
    </row>
    <row r="296" customFormat="false" ht="12.5" hidden="false" customHeight="false" outlineLevel="0" collapsed="false">
      <c r="S296" s="0" t="s">
        <v>622</v>
      </c>
    </row>
    <row r="297" customFormat="false" ht="12.5" hidden="false" customHeight="false" outlineLevel="0" collapsed="false">
      <c r="S297" s="0" t="s">
        <v>623</v>
      </c>
    </row>
    <row r="298" customFormat="false" ht="12.5" hidden="false" customHeight="false" outlineLevel="0" collapsed="false">
      <c r="S298" s="0" t="s">
        <v>624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conditionalFormatting sqref="H25:H26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5))</formula>
    </cfRule>
    <cfRule type="expression" priority="29" aboveAverage="0" equalAverage="0" bottom="0" percent="0" rank="0" text="" dxfId="27">
      <formula>NOT(COUNTIF(Libraries,H25))</formula>
    </cfRule>
  </conditionalFormatting>
  <conditionalFormatting sqref="D25:D26">
    <cfRule type="expression" priority="30" aboveAverage="0" equalAverage="0" bottom="0" percent="0" rank="0" text="" dxfId="28">
      <formula>OR(D25="Y",D25="RoHS Compliant",D25="YES")</formula>
    </cfRule>
    <cfRule type="expression" priority="31" aboveAverage="0" equalAverage="0" bottom="0" percent="0" rank="0" text="" dxfId="29">
      <formula>OR(D25="N",D25="NO",D25="RoHS non-compliant")</formula>
    </cfRule>
  </conditionalFormatting>
  <conditionalFormatting sqref="H27:H28">
    <cfRule type="cellIs" priority="32" operator="equal" aboveAverage="0" equalAverage="0" bottom="0" percent="0" rank="0" text="" dxfId="30">
      <formula>"Altium Vault - TI"</formula>
    </cfRule>
    <cfRule type="expression" priority="33" aboveAverage="0" equalAverage="0" bottom="0" percent="0" rank="0" text="" dxfId="31">
      <formula>(COUNTIF(Libraries,H27))</formula>
    </cfRule>
    <cfRule type="expression" priority="34" aboveAverage="0" equalAverage="0" bottom="0" percent="0" rank="0" text="" dxfId="32">
      <formula>NOT(COUNTIF(Libraries,H27))</formula>
    </cfRule>
  </conditionalFormatting>
  <conditionalFormatting sqref="D27:D28">
    <cfRule type="expression" priority="35" aboveAverage="0" equalAverage="0" bottom="0" percent="0" rank="0" text="" dxfId="33">
      <formula>OR(D27="Y",D27="RoHS Compliant",D27="YES")</formula>
    </cfRule>
    <cfRule type="expression" priority="36" aboveAverage="0" equalAverage="0" bottom="0" percent="0" rank="0" text="" dxfId="34">
      <formula>OR(D27="N",D27="NO",D27="RoHS non-compliant")</formula>
    </cfRule>
  </conditionalFormatting>
  <conditionalFormatting sqref="H29:H30">
    <cfRule type="cellIs" priority="37" operator="equal" aboveAverage="0" equalAverage="0" bottom="0" percent="0" rank="0" text="" dxfId="35">
      <formula>"Altium Vault - TI"</formula>
    </cfRule>
    <cfRule type="expression" priority="38" aboveAverage="0" equalAverage="0" bottom="0" percent="0" rank="0" text="" dxfId="36">
      <formula>(COUNTIF(Libraries,H29))</formula>
    </cfRule>
    <cfRule type="expression" priority="39" aboveAverage="0" equalAverage="0" bottom="0" percent="0" rank="0" text="" dxfId="37">
      <formula>NOT(COUNTIF(Libraries,H29))</formula>
    </cfRule>
  </conditionalFormatting>
  <conditionalFormatting sqref="D29:D30">
    <cfRule type="expression" priority="40" aboveAverage="0" equalAverage="0" bottom="0" percent="0" rank="0" text="" dxfId="38">
      <formula>OR(D29="Y",D29="RoHS Compliant",D29="YES")</formula>
    </cfRule>
    <cfRule type="expression" priority="41" aboveAverage="0" equalAverage="0" bottom="0" percent="0" rank="0" text="" dxfId="39">
      <formula>OR(D29="N",D29="NO",D29="RoHS non-compliant")</formula>
    </cfRule>
  </conditionalFormatting>
  <conditionalFormatting sqref="H31:H32">
    <cfRule type="cellIs" priority="42" operator="equal" aboveAverage="0" equalAverage="0" bottom="0" percent="0" rank="0" text="" dxfId="40">
      <formula>"Altium Vault - TI"</formula>
    </cfRule>
    <cfRule type="expression" priority="43" aboveAverage="0" equalAverage="0" bottom="0" percent="0" rank="0" text="" dxfId="41">
      <formula>(COUNTIF(Libraries,H31))</formula>
    </cfRule>
    <cfRule type="expression" priority="44" aboveAverage="0" equalAverage="0" bottom="0" percent="0" rank="0" text="" dxfId="42">
      <formula>NOT(COUNTIF(Libraries,H31))</formula>
    </cfRule>
  </conditionalFormatting>
  <conditionalFormatting sqref="D31:D32">
    <cfRule type="expression" priority="45" aboveAverage="0" equalAverage="0" bottom="0" percent="0" rank="0" text="" dxfId="43">
      <formula>OR(D31="Y",D31="RoHS Compliant",D31="YES")</formula>
    </cfRule>
    <cfRule type="expression" priority="46" aboveAverage="0" equalAverage="0" bottom="0" percent="0" rank="0" text="" dxfId="44">
      <formula>OR(D31="N",D31="NO",D31="RoHS non-compliant")</formula>
    </cfRule>
  </conditionalFormatting>
  <conditionalFormatting sqref="H33:H34">
    <cfRule type="cellIs" priority="47" operator="equal" aboveAverage="0" equalAverage="0" bottom="0" percent="0" rank="0" text="" dxfId="45">
      <formula>"Altium Vault - TI"</formula>
    </cfRule>
    <cfRule type="expression" priority="48" aboveAverage="0" equalAverage="0" bottom="0" percent="0" rank="0" text="" dxfId="46">
      <formula>(COUNTIF(Libraries,H33))</formula>
    </cfRule>
    <cfRule type="expression" priority="49" aboveAverage="0" equalAverage="0" bottom="0" percent="0" rank="0" text="" dxfId="47">
      <formula>NOT(COUNTIF(Libraries,H33))</formula>
    </cfRule>
  </conditionalFormatting>
  <conditionalFormatting sqref="D33:D34">
    <cfRule type="expression" priority="50" aboveAverage="0" equalAverage="0" bottom="0" percent="0" rank="0" text="" dxfId="48">
      <formula>OR(D33="Y",D33="RoHS Compliant",D33="YES")</formula>
    </cfRule>
    <cfRule type="expression" priority="51" aboveAverage="0" equalAverage="0" bottom="0" percent="0" rank="0" text="" dxfId="49">
      <formula>OR(D33="N",D33="NO",D33="RoHS non-compliant")</formula>
    </cfRule>
  </conditionalFormatting>
  <conditionalFormatting sqref="H35:H36">
    <cfRule type="cellIs" priority="52" operator="equal" aboveAverage="0" equalAverage="0" bottom="0" percent="0" rank="0" text="" dxfId="50">
      <formula>"Altium Vault - TI"</formula>
    </cfRule>
    <cfRule type="expression" priority="53" aboveAverage="0" equalAverage="0" bottom="0" percent="0" rank="0" text="" dxfId="51">
      <formula>(COUNTIF(Libraries,H35))</formula>
    </cfRule>
    <cfRule type="expression" priority="54" aboveAverage="0" equalAverage="0" bottom="0" percent="0" rank="0" text="" dxfId="52">
      <formula>NOT(COUNTIF(Libraries,H35))</formula>
    </cfRule>
  </conditionalFormatting>
  <conditionalFormatting sqref="D35:D36">
    <cfRule type="expression" priority="55" aboveAverage="0" equalAverage="0" bottom="0" percent="0" rank="0" text="" dxfId="53">
      <formula>OR(D35="Y",D35="RoHS Compliant",D35="YES")</formula>
    </cfRule>
    <cfRule type="expression" priority="56" aboveAverage="0" equalAverage="0" bottom="0" percent="0" rank="0" text="" dxfId="54">
      <formula>OR(D35="N",D35="NO",D35="RoHS non-compliant")</formula>
    </cfRule>
  </conditionalFormatting>
  <conditionalFormatting sqref="H37:H38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7))</formula>
    </cfRule>
    <cfRule type="expression" priority="59" aboveAverage="0" equalAverage="0" bottom="0" percent="0" rank="0" text="" dxfId="57">
      <formula>NOT(COUNTIF(Libraries,H37))</formula>
    </cfRule>
  </conditionalFormatting>
  <conditionalFormatting sqref="D37:D38">
    <cfRule type="expression" priority="60" aboveAverage="0" equalAverage="0" bottom="0" percent="0" rank="0" text="" dxfId="58">
      <formula>OR(D37="Y",D37="RoHS Compliant",D37="YES")</formula>
    </cfRule>
    <cfRule type="expression" priority="61" aboveAverage="0" equalAverage="0" bottom="0" percent="0" rank="0" text="" dxfId="59">
      <formula>OR(D37="N",D37="NO",D37="RoHS non-compliant")</formula>
    </cfRule>
  </conditionalFormatting>
  <conditionalFormatting sqref="H39:H40">
    <cfRule type="cellIs" priority="62" operator="equal" aboveAverage="0" equalAverage="0" bottom="0" percent="0" rank="0" text="" dxfId="60">
      <formula>"Altium Vault - TI"</formula>
    </cfRule>
    <cfRule type="expression" priority="63" aboveAverage="0" equalAverage="0" bottom="0" percent="0" rank="0" text="" dxfId="61">
      <formula>(COUNTIF(Libraries,H39))</formula>
    </cfRule>
    <cfRule type="expression" priority="64" aboveAverage="0" equalAverage="0" bottom="0" percent="0" rank="0" text="" dxfId="62">
      <formula>NOT(COUNTIF(Libraries,H39))</formula>
    </cfRule>
  </conditionalFormatting>
  <conditionalFormatting sqref="D39:D40">
    <cfRule type="expression" priority="65" aboveAverage="0" equalAverage="0" bottom="0" percent="0" rank="0" text="" dxfId="63">
      <formula>OR(D39="Y",D39="RoHS Compliant",D39="YES")</formula>
    </cfRule>
    <cfRule type="expression" priority="66" aboveAverage="0" equalAverage="0" bottom="0" percent="0" rank="0" text="" dxfId="64">
      <formula>OR(D39="N",D39="NO",D39="RoHS non-compliant")</formula>
    </cfRule>
  </conditionalFormatting>
  <conditionalFormatting sqref="H41:H42">
    <cfRule type="cellIs" priority="67" operator="equal" aboveAverage="0" equalAverage="0" bottom="0" percent="0" rank="0" text="" dxfId="65">
      <formula>"Altium Vault - TI"</formula>
    </cfRule>
    <cfRule type="expression" priority="68" aboveAverage="0" equalAverage="0" bottom="0" percent="0" rank="0" text="" dxfId="66">
      <formula>(COUNTIF(Libraries,H41))</formula>
    </cfRule>
    <cfRule type="expression" priority="69" aboveAverage="0" equalAverage="0" bottom="0" percent="0" rank="0" text="" dxfId="67">
      <formula>NOT(COUNTIF(Libraries,H41))</formula>
    </cfRule>
  </conditionalFormatting>
  <conditionalFormatting sqref="D41:D42">
    <cfRule type="expression" priority="70" aboveAverage="0" equalAverage="0" bottom="0" percent="0" rank="0" text="" dxfId="68">
      <formula>OR(D41="Y",D41="RoHS Compliant",D41="YES")</formula>
    </cfRule>
    <cfRule type="expression" priority="71" aboveAverage="0" equalAverage="0" bottom="0" percent="0" rank="0" text="" dxfId="69">
      <formula>OR(D41="N",D41="NO",D41="RoHS non-compliant")</formula>
    </cfRule>
  </conditionalFormatting>
  <conditionalFormatting sqref="H43:H44">
    <cfRule type="cellIs" priority="72" operator="equal" aboveAverage="0" equalAverage="0" bottom="0" percent="0" rank="0" text="" dxfId="70">
      <formula>"Altium Vault - TI"</formula>
    </cfRule>
    <cfRule type="expression" priority="73" aboveAverage="0" equalAverage="0" bottom="0" percent="0" rank="0" text="" dxfId="71">
      <formula>(COUNTIF(Libraries,H43))</formula>
    </cfRule>
    <cfRule type="expression" priority="74" aboveAverage="0" equalAverage="0" bottom="0" percent="0" rank="0" text="" dxfId="72">
      <formula>NOT(COUNTIF(Libraries,H43))</formula>
    </cfRule>
  </conditionalFormatting>
  <conditionalFormatting sqref="D43:D44">
    <cfRule type="expression" priority="75" aboveAverage="0" equalAverage="0" bottom="0" percent="0" rank="0" text="" dxfId="73">
      <formula>OR(D43="Y",D43="RoHS Compliant",D43="YES")</formula>
    </cfRule>
    <cfRule type="expression" priority="76" aboveAverage="0" equalAverage="0" bottom="0" percent="0" rank="0" text="" dxfId="74">
      <formula>OR(D43="N",D43="NO",D43="RoHS non-compliant")</formula>
    </cfRule>
  </conditionalFormatting>
  <conditionalFormatting sqref="H45:H46">
    <cfRule type="cellIs" priority="77" operator="equal" aboveAverage="0" equalAverage="0" bottom="0" percent="0" rank="0" text="" dxfId="75">
      <formula>"Altium Vault - TI"</formula>
    </cfRule>
    <cfRule type="expression" priority="78" aboveAverage="0" equalAverage="0" bottom="0" percent="0" rank="0" text="" dxfId="76">
      <formula>(COUNTIF(Libraries,H45))</formula>
    </cfRule>
    <cfRule type="expression" priority="79" aboveAverage="0" equalAverage="0" bottom="0" percent="0" rank="0" text="" dxfId="77">
      <formula>NOT(COUNTIF(Libraries,H45))</formula>
    </cfRule>
  </conditionalFormatting>
  <conditionalFormatting sqref="D45:D46">
    <cfRule type="expression" priority="80" aboveAverage="0" equalAverage="0" bottom="0" percent="0" rank="0" text="" dxfId="78">
      <formula>OR(D45="Y",D45="RoHS Compliant",D45="YES")</formula>
    </cfRule>
    <cfRule type="expression" priority="81" aboveAverage="0" equalAverage="0" bottom="0" percent="0" rank="0" text="" dxfId="79">
      <formula>OR(D45="N",D45="NO",D45="RoHS non-compliant")</formula>
    </cfRule>
  </conditionalFormatting>
  <conditionalFormatting sqref="H47:H48">
    <cfRule type="cellIs" priority="82" operator="equal" aboveAverage="0" equalAverage="0" bottom="0" percent="0" rank="0" text="" dxfId="80">
      <formula>"Altium Vault - TI"</formula>
    </cfRule>
    <cfRule type="expression" priority="83" aboveAverage="0" equalAverage="0" bottom="0" percent="0" rank="0" text="" dxfId="81">
      <formula>(COUNTIF(Libraries,H47))</formula>
    </cfRule>
    <cfRule type="expression" priority="84" aboveAverage="0" equalAverage="0" bottom="0" percent="0" rank="0" text="" dxfId="82">
      <formula>NOT(COUNTIF(Libraries,H47))</formula>
    </cfRule>
  </conditionalFormatting>
  <conditionalFormatting sqref="D47:D48">
    <cfRule type="expression" priority="85" aboveAverage="0" equalAverage="0" bottom="0" percent="0" rank="0" text="" dxfId="83">
      <formula>OR(D47="Y",D47="RoHS Compliant",D47="YES")</formula>
    </cfRule>
    <cfRule type="expression" priority="86" aboveAverage="0" equalAverage="0" bottom="0" percent="0" rank="0" text="" dxfId="84">
      <formula>OR(D47="N",D47="NO",D47="RoHS non-compliant")</formula>
    </cfRule>
  </conditionalFormatting>
  <conditionalFormatting sqref="H49:H5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9))</formula>
    </cfRule>
    <cfRule type="expression" priority="89" aboveAverage="0" equalAverage="0" bottom="0" percent="0" rank="0" text="" dxfId="87">
      <formula>NOT(COUNTIF(Libraries,H49))</formula>
    </cfRule>
  </conditionalFormatting>
  <conditionalFormatting sqref="D49:D50">
    <cfRule type="expression" priority="90" aboveAverage="0" equalAverage="0" bottom="0" percent="0" rank="0" text="" dxfId="88">
      <formula>OR(D49="Y",D49="RoHS Compliant",D49="YES")</formula>
    </cfRule>
    <cfRule type="expression" priority="91" aboveAverage="0" equalAverage="0" bottom="0" percent="0" rank="0" text="" dxfId="89">
      <formula>OR(D49="N",D49="NO",D49="RoHS non-compliant")</formula>
    </cfRule>
  </conditionalFormatting>
  <conditionalFormatting sqref="H51:H52">
    <cfRule type="cellIs" priority="92" operator="equal" aboveAverage="0" equalAverage="0" bottom="0" percent="0" rank="0" text="" dxfId="90">
      <formula>"Altium Vault - TI"</formula>
    </cfRule>
    <cfRule type="expression" priority="93" aboveAverage="0" equalAverage="0" bottom="0" percent="0" rank="0" text="" dxfId="91">
      <formula>(COUNTIF(Libraries,H51))</formula>
    </cfRule>
    <cfRule type="expression" priority="94" aboveAverage="0" equalAverage="0" bottom="0" percent="0" rank="0" text="" dxfId="92">
      <formula>NOT(COUNTIF(Libraries,H51))</formula>
    </cfRule>
  </conditionalFormatting>
  <conditionalFormatting sqref="D51:D52">
    <cfRule type="expression" priority="95" aboveAverage="0" equalAverage="0" bottom="0" percent="0" rank="0" text="" dxfId="93">
      <formula>OR(D51="Y",D51="RoHS Compliant",D51="YES")</formula>
    </cfRule>
    <cfRule type="expression" priority="96" aboveAverage="0" equalAverage="0" bottom="0" percent="0" rank="0" text="" dxfId="94">
      <formula>OR(D51="N",D51="NO",D51="RoHS non-compliant")</formula>
    </cfRule>
  </conditionalFormatting>
  <conditionalFormatting sqref="H53:H54">
    <cfRule type="cellIs" priority="97" operator="equal" aboveAverage="0" equalAverage="0" bottom="0" percent="0" rank="0" text="" dxfId="95">
      <formula>"Altium Vault - TI"</formula>
    </cfRule>
    <cfRule type="expression" priority="98" aboveAverage="0" equalAverage="0" bottom="0" percent="0" rank="0" text="" dxfId="96">
      <formula>(COUNTIF(Libraries,H53))</formula>
    </cfRule>
    <cfRule type="expression" priority="99" aboveAverage="0" equalAverage="0" bottom="0" percent="0" rank="0" text="" dxfId="97">
      <formula>NOT(COUNTIF(Libraries,H53))</formula>
    </cfRule>
  </conditionalFormatting>
  <conditionalFormatting sqref="D53:D54">
    <cfRule type="expression" priority="100" aboveAverage="0" equalAverage="0" bottom="0" percent="0" rank="0" text="" dxfId="98">
      <formula>OR(D53="Y",D53="RoHS Compliant",D53="YES")</formula>
    </cfRule>
    <cfRule type="expression" priority="101" aboveAverage="0" equalAverage="0" bottom="0" percent="0" rank="0" text="" dxfId="99">
      <formula>OR(D53="N",D53="NO",D53="RoHS non-compliant")</formula>
    </cfRule>
  </conditionalFormatting>
  <conditionalFormatting sqref="H55:H56">
    <cfRule type="cellIs" priority="102" operator="equal" aboveAverage="0" equalAverage="0" bottom="0" percent="0" rank="0" text="" dxfId="100">
      <formula>"Altium Vault - TI"</formula>
    </cfRule>
    <cfRule type="expression" priority="103" aboveAverage="0" equalAverage="0" bottom="0" percent="0" rank="0" text="" dxfId="101">
      <formula>(COUNTIF(Libraries,H55))</formula>
    </cfRule>
    <cfRule type="expression" priority="104" aboveAverage="0" equalAverage="0" bottom="0" percent="0" rank="0" text="" dxfId="102">
      <formula>NOT(COUNTIF(Libraries,H55))</formula>
    </cfRule>
  </conditionalFormatting>
  <conditionalFormatting sqref="D55:D56">
    <cfRule type="expression" priority="105" aboveAverage="0" equalAverage="0" bottom="0" percent="0" rank="0" text="" dxfId="103">
      <formula>OR(D55="Y",D55="RoHS Compliant",D55="YES")</formula>
    </cfRule>
    <cfRule type="expression" priority="106" aboveAverage="0" equalAverage="0" bottom="0" percent="0" rank="0" text="" dxfId="104">
      <formula>OR(D55="N",D55="NO",D55="RoHS non-compliant")</formula>
    </cfRule>
  </conditionalFormatting>
  <conditionalFormatting sqref="H57:H58">
    <cfRule type="cellIs" priority="107" operator="equal" aboveAverage="0" equalAverage="0" bottom="0" percent="0" rank="0" text="" dxfId="105">
      <formula>"Altium Vault - TI"</formula>
    </cfRule>
    <cfRule type="expression" priority="108" aboveAverage="0" equalAverage="0" bottom="0" percent="0" rank="0" text="" dxfId="106">
      <formula>(COUNTIF(Libraries,H57))</formula>
    </cfRule>
    <cfRule type="expression" priority="109" aboveAverage="0" equalAverage="0" bottom="0" percent="0" rank="0" text="" dxfId="107">
      <formula>NOT(COUNTIF(Libraries,H57))</formula>
    </cfRule>
  </conditionalFormatting>
  <conditionalFormatting sqref="D57:D58">
    <cfRule type="expression" priority="110" aboveAverage="0" equalAverage="0" bottom="0" percent="0" rank="0" text="" dxfId="108">
      <formula>OR(D57="Y",D57="RoHS Compliant",D57="YES")</formula>
    </cfRule>
    <cfRule type="expression" priority="111" aboveAverage="0" equalAverage="0" bottom="0" percent="0" rank="0" text="" dxfId="109">
      <formula>OR(D57="N",D57="NO",D57="RoHS non-compliant")</formula>
    </cfRule>
  </conditionalFormatting>
  <conditionalFormatting sqref="H59:H60">
    <cfRule type="cellIs" priority="112" operator="equal" aboveAverage="0" equalAverage="0" bottom="0" percent="0" rank="0" text="" dxfId="110">
      <formula>"Altium Vault - TI"</formula>
    </cfRule>
    <cfRule type="expression" priority="113" aboveAverage="0" equalAverage="0" bottom="0" percent="0" rank="0" text="" dxfId="111">
      <formula>(COUNTIF(Libraries,H59))</formula>
    </cfRule>
    <cfRule type="expression" priority="114" aboveAverage="0" equalAverage="0" bottom="0" percent="0" rank="0" text="" dxfId="112">
      <formula>NOT(COUNTIF(Libraries,H59))</formula>
    </cfRule>
  </conditionalFormatting>
  <conditionalFormatting sqref="D59:D60">
    <cfRule type="expression" priority="115" aboveAverage="0" equalAverage="0" bottom="0" percent="0" rank="0" text="" dxfId="113">
      <formula>OR(D59="Y",D59="RoHS Compliant",D59="YES")</formula>
    </cfRule>
    <cfRule type="expression" priority="116" aboveAverage="0" equalAverage="0" bottom="0" percent="0" rank="0" text="" dxfId="114">
      <formula>OR(D59="N",D59="NO",D59="RoHS non-compliant")</formula>
    </cfRule>
  </conditionalFormatting>
  <conditionalFormatting sqref="H61:H62">
    <cfRule type="cellIs" priority="117" operator="equal" aboveAverage="0" equalAverage="0" bottom="0" percent="0" rank="0" text="" dxfId="115">
      <formula>"Altium Vault - TI"</formula>
    </cfRule>
    <cfRule type="expression" priority="118" aboveAverage="0" equalAverage="0" bottom="0" percent="0" rank="0" text="" dxfId="116">
      <formula>(COUNTIF(Libraries,H61))</formula>
    </cfRule>
    <cfRule type="expression" priority="119" aboveAverage="0" equalAverage="0" bottom="0" percent="0" rank="0" text="" dxfId="117">
      <formula>NOT(COUNTIF(Libraries,H61))</formula>
    </cfRule>
  </conditionalFormatting>
  <conditionalFormatting sqref="D61:D62">
    <cfRule type="expression" priority="120" aboveAverage="0" equalAverage="0" bottom="0" percent="0" rank="0" text="" dxfId="118">
      <formula>OR(D61="Y",D61="RoHS Compliant",D61="YES")</formula>
    </cfRule>
    <cfRule type="expression" priority="121" aboveAverage="0" equalAverage="0" bottom="0" percent="0" rank="0" text="" dxfId="119">
      <formula>OR(D61="N",D61="NO",D61="RoHS non-compliant")</formula>
    </cfRule>
  </conditionalFormatting>
  <conditionalFormatting sqref="H63:H64">
    <cfRule type="cellIs" priority="122" operator="equal" aboveAverage="0" equalAverage="0" bottom="0" percent="0" rank="0" text="" dxfId="120">
      <formula>"Altium Vault - TI"</formula>
    </cfRule>
    <cfRule type="expression" priority="123" aboveAverage="0" equalAverage="0" bottom="0" percent="0" rank="0" text="" dxfId="121">
      <formula>(COUNTIF(Libraries,H63))</formula>
    </cfRule>
    <cfRule type="expression" priority="124" aboveAverage="0" equalAverage="0" bottom="0" percent="0" rank="0" text="" dxfId="122">
      <formula>NOT(COUNTIF(Libraries,H63))</formula>
    </cfRule>
  </conditionalFormatting>
  <conditionalFormatting sqref="D63:D64">
    <cfRule type="expression" priority="125" aboveAverage="0" equalAverage="0" bottom="0" percent="0" rank="0" text="" dxfId="123">
      <formula>OR(D63="Y",D63="RoHS Compliant",D63="YES")</formula>
    </cfRule>
    <cfRule type="expression" priority="126" aboveAverage="0" equalAverage="0" bottom="0" percent="0" rank="0" text="" dxfId="124">
      <formula>OR(D63="N",D63="NO",D63="RoHS non-compliant")</formula>
    </cfRule>
  </conditionalFormatting>
  <conditionalFormatting sqref="H65:H66">
    <cfRule type="cellIs" priority="127" operator="equal" aboveAverage="0" equalAverage="0" bottom="0" percent="0" rank="0" text="" dxfId="125">
      <formula>"Altium Vault - TI"</formula>
    </cfRule>
    <cfRule type="expression" priority="128" aboveAverage="0" equalAverage="0" bottom="0" percent="0" rank="0" text="" dxfId="126">
      <formula>(COUNTIF(Libraries,H65))</formula>
    </cfRule>
    <cfRule type="expression" priority="129" aboveAverage="0" equalAverage="0" bottom="0" percent="0" rank="0" text="" dxfId="127">
      <formula>NOT(COUNTIF(Libraries,H65))</formula>
    </cfRule>
  </conditionalFormatting>
  <conditionalFormatting sqref="D65:D66">
    <cfRule type="expression" priority="130" aboveAverage="0" equalAverage="0" bottom="0" percent="0" rank="0" text="" dxfId="128">
      <formula>OR(D65="Y",D65="RoHS Compliant",D65="YES")</formula>
    </cfRule>
    <cfRule type="expression" priority="131" aboveAverage="0" equalAverage="0" bottom="0" percent="0" rank="0" text="" dxfId="129">
      <formula>OR(D65="N",D65="NO",D65="RoHS non-compliant")</formula>
    </cfRule>
  </conditionalFormatting>
  <conditionalFormatting sqref="H67:H68">
    <cfRule type="cellIs" priority="132" operator="equal" aboveAverage="0" equalAverage="0" bottom="0" percent="0" rank="0" text="" dxfId="130">
      <formula>"Altium Vault - TI"</formula>
    </cfRule>
    <cfRule type="expression" priority="133" aboveAverage="0" equalAverage="0" bottom="0" percent="0" rank="0" text="" dxfId="131">
      <formula>(COUNTIF(Libraries,H67))</formula>
    </cfRule>
    <cfRule type="expression" priority="134" aboveAverage="0" equalAverage="0" bottom="0" percent="0" rank="0" text="" dxfId="132">
      <formula>NOT(COUNTIF(Libraries,H67))</formula>
    </cfRule>
  </conditionalFormatting>
  <conditionalFormatting sqref="D67:D68">
    <cfRule type="expression" priority="135" aboveAverage="0" equalAverage="0" bottom="0" percent="0" rank="0" text="" dxfId="133">
      <formula>OR(D67="Y",D67="RoHS Compliant",D67="YES")</formula>
    </cfRule>
    <cfRule type="expression" priority="136" aboveAverage="0" equalAverage="0" bottom="0" percent="0" rank="0" text="" dxfId="134">
      <formula>OR(D67="N",D67="NO",D67="RoHS non-compliant")</formula>
    </cfRule>
  </conditionalFormatting>
  <conditionalFormatting sqref="H69:H70">
    <cfRule type="cellIs" priority="137" operator="equal" aboveAverage="0" equalAverage="0" bottom="0" percent="0" rank="0" text="" dxfId="135">
      <formula>"Altium Vault - TI"</formula>
    </cfRule>
    <cfRule type="expression" priority="138" aboveAverage="0" equalAverage="0" bottom="0" percent="0" rank="0" text="" dxfId="136">
      <formula>(COUNTIF(Libraries,H69))</formula>
    </cfRule>
    <cfRule type="expression" priority="139" aboveAverage="0" equalAverage="0" bottom="0" percent="0" rank="0" text="" dxfId="137">
      <formula>NOT(COUNTIF(Libraries,H69))</formula>
    </cfRule>
  </conditionalFormatting>
  <conditionalFormatting sqref="D69:D70">
    <cfRule type="expression" priority="140" aboveAverage="0" equalAverage="0" bottom="0" percent="0" rank="0" text="" dxfId="138">
      <formula>OR(D69="Y",D69="RoHS Compliant",D69="YES")</formula>
    </cfRule>
    <cfRule type="expression" priority="141" aboveAverage="0" equalAverage="0" bottom="0" percent="0" rank="0" text="" dxfId="139">
      <formula>OR(D69="N",D69="NO",D69="RoHS non-compliant")</formula>
    </cfRule>
  </conditionalFormatting>
  <conditionalFormatting sqref="H71:H72">
    <cfRule type="cellIs" priority="142" operator="equal" aboveAverage="0" equalAverage="0" bottom="0" percent="0" rank="0" text="" dxfId="140">
      <formula>"Altium Vault - TI"</formula>
    </cfRule>
    <cfRule type="expression" priority="143" aboveAverage="0" equalAverage="0" bottom="0" percent="0" rank="0" text="" dxfId="141">
      <formula>(COUNTIF(Libraries,H71))</formula>
    </cfRule>
    <cfRule type="expression" priority="144" aboveAverage="0" equalAverage="0" bottom="0" percent="0" rank="0" text="" dxfId="142">
      <formula>NOT(COUNTIF(Libraries,H71))</formula>
    </cfRule>
  </conditionalFormatting>
  <conditionalFormatting sqref="D71:D72">
    <cfRule type="expression" priority="145" aboveAverage="0" equalAverage="0" bottom="0" percent="0" rank="0" text="" dxfId="143">
      <formula>OR(D71="Y",D71="RoHS Compliant",D71="YES")</formula>
    </cfRule>
    <cfRule type="expression" priority="146" aboveAverage="0" equalAverage="0" bottom="0" percent="0" rank="0" text="" dxfId="144">
      <formula>OR(D71="N",D71="NO",D71="RoHS non-compliant")</formula>
    </cfRule>
  </conditionalFormatting>
  <conditionalFormatting sqref="H73:H74">
    <cfRule type="cellIs" priority="147" operator="equal" aboveAverage="0" equalAverage="0" bottom="0" percent="0" rank="0" text="" dxfId="145">
      <formula>"Altium Vault - TI"</formula>
    </cfRule>
    <cfRule type="expression" priority="148" aboveAverage="0" equalAverage="0" bottom="0" percent="0" rank="0" text="" dxfId="146">
      <formula>(COUNTIF(Libraries,H73))</formula>
    </cfRule>
    <cfRule type="expression" priority="149" aboveAverage="0" equalAverage="0" bottom="0" percent="0" rank="0" text="" dxfId="147">
      <formula>NOT(COUNTIF(Libraries,H73))</formula>
    </cfRule>
  </conditionalFormatting>
  <conditionalFormatting sqref="D73:D74">
    <cfRule type="expression" priority="150" aboveAverage="0" equalAverage="0" bottom="0" percent="0" rank="0" text="" dxfId="148">
      <formula>OR(D73="Y",D73="RoHS Compliant",D73="YES")</formula>
    </cfRule>
    <cfRule type="expression" priority="151" aboveAverage="0" equalAverage="0" bottom="0" percent="0" rank="0" text="" dxfId="149">
      <formula>OR(D73="N",D73="NO",D73="RoHS non-compliant")</formula>
    </cfRule>
  </conditionalFormatting>
  <conditionalFormatting sqref="H75:H76">
    <cfRule type="cellIs" priority="152" operator="equal" aboveAverage="0" equalAverage="0" bottom="0" percent="0" rank="0" text="" dxfId="150">
      <formula>"Altium Vault - TI"</formula>
    </cfRule>
    <cfRule type="expression" priority="153" aboveAverage="0" equalAverage="0" bottom="0" percent="0" rank="0" text="" dxfId="151">
      <formula>(COUNTIF(Libraries,H75))</formula>
    </cfRule>
    <cfRule type="expression" priority="154" aboveAverage="0" equalAverage="0" bottom="0" percent="0" rank="0" text="" dxfId="152">
      <formula>NOT(COUNTIF(Libraries,H75))</formula>
    </cfRule>
  </conditionalFormatting>
  <conditionalFormatting sqref="D75:D76">
    <cfRule type="expression" priority="155" aboveAverage="0" equalAverage="0" bottom="0" percent="0" rank="0" text="" dxfId="153">
      <formula>OR(D75="Y",D75="RoHS Compliant",D75="YES")</formula>
    </cfRule>
    <cfRule type="expression" priority="156" aboveAverage="0" equalAverage="0" bottom="0" percent="0" rank="0" text="" dxfId="154">
      <formula>OR(D75="N",D75="NO",D75="RoHS non-compliant")</formula>
    </cfRule>
  </conditionalFormatting>
  <conditionalFormatting sqref="H77:H78">
    <cfRule type="cellIs" priority="157" operator="equal" aboveAverage="0" equalAverage="0" bottom="0" percent="0" rank="0" text="" dxfId="155">
      <formula>"Altium Vault - TI"</formula>
    </cfRule>
    <cfRule type="expression" priority="158" aboveAverage="0" equalAverage="0" bottom="0" percent="0" rank="0" text="" dxfId="156">
      <formula>(COUNTIF(Libraries,H77))</formula>
    </cfRule>
    <cfRule type="expression" priority="159" aboveAverage="0" equalAverage="0" bottom="0" percent="0" rank="0" text="" dxfId="157">
      <formula>NOT(COUNTIF(Libraries,H77))</formula>
    </cfRule>
  </conditionalFormatting>
  <conditionalFormatting sqref="D77:D78">
    <cfRule type="expression" priority="160" aboveAverage="0" equalAverage="0" bottom="0" percent="0" rank="0" text="" dxfId="158">
      <formula>OR(D77="Y",D77="RoHS Compliant",D77="YES")</formula>
    </cfRule>
    <cfRule type="expression" priority="161" aboveAverage="0" equalAverage="0" bottom="0" percent="0" rank="0" text="" dxfId="159">
      <formula>OR(D77="N",D77="NO",D77="RoHS non-compliant")</formula>
    </cfRule>
  </conditionalFormatting>
  <conditionalFormatting sqref="H79:H80">
    <cfRule type="cellIs" priority="162" operator="equal" aboveAverage="0" equalAverage="0" bottom="0" percent="0" rank="0" text="" dxfId="160">
      <formula>"Altium Vault - TI"</formula>
    </cfRule>
    <cfRule type="expression" priority="163" aboveAverage="0" equalAverage="0" bottom="0" percent="0" rank="0" text="" dxfId="161">
      <formula>(COUNTIF(Libraries,H79))</formula>
    </cfRule>
    <cfRule type="expression" priority="164" aboveAverage="0" equalAverage="0" bottom="0" percent="0" rank="0" text="" dxfId="162">
      <formula>NOT(COUNTIF(Libraries,H79))</formula>
    </cfRule>
  </conditionalFormatting>
  <conditionalFormatting sqref="D79:D80">
    <cfRule type="expression" priority="165" aboveAverage="0" equalAverage="0" bottom="0" percent="0" rank="0" text="" dxfId="163">
      <formula>OR(D79="Y",D79="RoHS Compliant",D79="YES")</formula>
    </cfRule>
    <cfRule type="expression" priority="166" aboveAverage="0" equalAverage="0" bottom="0" percent="0" rank="0" text="" dxfId="164">
      <formula>OR(D79="N",D79="NO",D79="RoHS non-compliant")</formula>
    </cfRule>
  </conditionalFormatting>
  <conditionalFormatting sqref="H81:H82">
    <cfRule type="cellIs" priority="167" operator="equal" aboveAverage="0" equalAverage="0" bottom="0" percent="0" rank="0" text="" dxfId="165">
      <formula>"Altium Vault - TI"</formula>
    </cfRule>
    <cfRule type="expression" priority="168" aboveAverage="0" equalAverage="0" bottom="0" percent="0" rank="0" text="" dxfId="166">
      <formula>(COUNTIF(Libraries,H81))</formula>
    </cfRule>
    <cfRule type="expression" priority="169" aboveAverage="0" equalAverage="0" bottom="0" percent="0" rank="0" text="" dxfId="167">
      <formula>NOT(COUNTIF(Libraries,H81))</formula>
    </cfRule>
  </conditionalFormatting>
  <conditionalFormatting sqref="D81:D82">
    <cfRule type="expression" priority="170" aboveAverage="0" equalAverage="0" bottom="0" percent="0" rank="0" text="" dxfId="168">
      <formula>OR(D81="Y",D81="RoHS Compliant",D81="YES")</formula>
    </cfRule>
    <cfRule type="expression" priority="171" aboveAverage="0" equalAverage="0" bottom="0" percent="0" rank="0" text="" dxfId="169">
      <formula>OR(D81="N",D81="NO",D81="RoHS non-compliant")</formula>
    </cfRule>
  </conditionalFormatting>
  <conditionalFormatting sqref="H83:H84">
    <cfRule type="cellIs" priority="172" operator="equal" aboveAverage="0" equalAverage="0" bottom="0" percent="0" rank="0" text="" dxfId="170">
      <formula>"Altium Vault - TI"</formula>
    </cfRule>
    <cfRule type="expression" priority="173" aboveAverage="0" equalAverage="0" bottom="0" percent="0" rank="0" text="" dxfId="171">
      <formula>(COUNTIF(Libraries,H83))</formula>
    </cfRule>
    <cfRule type="expression" priority="174" aboveAverage="0" equalAverage="0" bottom="0" percent="0" rank="0" text="" dxfId="172">
      <formula>NOT(COUNTIF(Libraries,H83))</formula>
    </cfRule>
  </conditionalFormatting>
  <conditionalFormatting sqref="D83:D84">
    <cfRule type="expression" priority="175" aboveAverage="0" equalAverage="0" bottom="0" percent="0" rank="0" text="" dxfId="173">
      <formula>OR(D83="Y",D83="RoHS Compliant",D83="YES")</formula>
    </cfRule>
    <cfRule type="expression" priority="176" aboveAverage="0" equalAverage="0" bottom="0" percent="0" rank="0" text="" dxfId="174">
      <formula>OR(D83="N",D83="NO",D83="RoHS non-compliant")</formula>
    </cfRule>
  </conditionalFormatting>
  <conditionalFormatting sqref="H85:H86">
    <cfRule type="cellIs" priority="177" operator="equal" aboveAverage="0" equalAverage="0" bottom="0" percent="0" rank="0" text="" dxfId="175">
      <formula>"Altium Vault - TI"</formula>
    </cfRule>
    <cfRule type="expression" priority="178" aboveAverage="0" equalAverage="0" bottom="0" percent="0" rank="0" text="" dxfId="176">
      <formula>(COUNTIF(Libraries,H85))</formula>
    </cfRule>
    <cfRule type="expression" priority="179" aboveAverage="0" equalAverage="0" bottom="0" percent="0" rank="0" text="" dxfId="177">
      <formula>NOT(COUNTIF(Libraries,H85))</formula>
    </cfRule>
  </conditionalFormatting>
  <conditionalFormatting sqref="D85:D86">
    <cfRule type="expression" priority="180" aboveAverage="0" equalAverage="0" bottom="0" percent="0" rank="0" text="" dxfId="178">
      <formula>OR(D85="Y",D85="RoHS Compliant",D85="YES")</formula>
    </cfRule>
    <cfRule type="expression" priority="181" aboveAverage="0" equalAverage="0" bottom="0" percent="0" rank="0" text="" dxfId="179">
      <formula>OR(D85="N",D85="NO",D85="RoHS non-compliant")</formula>
    </cfRule>
  </conditionalFormatting>
  <conditionalFormatting sqref="H87:H88">
    <cfRule type="cellIs" priority="182" operator="equal" aboveAverage="0" equalAverage="0" bottom="0" percent="0" rank="0" text="" dxfId="180">
      <formula>"Altium Vault - TI"</formula>
    </cfRule>
    <cfRule type="expression" priority="183" aboveAverage="0" equalAverage="0" bottom="0" percent="0" rank="0" text="" dxfId="181">
      <formula>(COUNTIF(Libraries,H87))</formula>
    </cfRule>
    <cfRule type="expression" priority="184" aboveAverage="0" equalAverage="0" bottom="0" percent="0" rank="0" text="" dxfId="182">
      <formula>NOT(COUNTIF(Libraries,H87))</formula>
    </cfRule>
  </conditionalFormatting>
  <conditionalFormatting sqref="D87:D88">
    <cfRule type="expression" priority="185" aboveAverage="0" equalAverage="0" bottom="0" percent="0" rank="0" text="" dxfId="183">
      <formula>OR(D87="Y",D87="RoHS Compliant",D87="YES")</formula>
    </cfRule>
    <cfRule type="expression" priority="186" aboveAverage="0" equalAverage="0" bottom="0" percent="0" rank="0" text="" dxfId="184">
      <formula>OR(D87="N",D87="NO",D87="RoHS non-compliant")</formula>
    </cfRule>
  </conditionalFormatting>
  <conditionalFormatting sqref="H89:H90">
    <cfRule type="cellIs" priority="187" operator="equal" aboveAverage="0" equalAverage="0" bottom="0" percent="0" rank="0" text="" dxfId="185">
      <formula>"Altium Vault - TI"</formula>
    </cfRule>
    <cfRule type="expression" priority="188" aboveAverage="0" equalAverage="0" bottom="0" percent="0" rank="0" text="" dxfId="186">
      <formula>(COUNTIF(Libraries,H89))</formula>
    </cfRule>
    <cfRule type="expression" priority="189" aboveAverage="0" equalAverage="0" bottom="0" percent="0" rank="0" text="" dxfId="187">
      <formula>NOT(COUNTIF(Libraries,H89))</formula>
    </cfRule>
  </conditionalFormatting>
  <conditionalFormatting sqref="D89:D90">
    <cfRule type="expression" priority="190" aboveAverage="0" equalAverage="0" bottom="0" percent="0" rank="0" text="" dxfId="188">
      <formula>OR(D89="Y",D89="RoHS Compliant",D89="YES")</formula>
    </cfRule>
    <cfRule type="expression" priority="191" aboveAverage="0" equalAverage="0" bottom="0" percent="0" rank="0" text="" dxfId="189">
      <formula>OR(D89="N",D89="NO",D89="RoHS non-compliant")</formula>
    </cfRule>
  </conditionalFormatting>
  <conditionalFormatting sqref="H91:H92">
    <cfRule type="cellIs" priority="192" operator="equal" aboveAverage="0" equalAverage="0" bottom="0" percent="0" rank="0" text="" dxfId="190">
      <formula>"Altium Vault - TI"</formula>
    </cfRule>
    <cfRule type="expression" priority="193" aboveAverage="0" equalAverage="0" bottom="0" percent="0" rank="0" text="" dxfId="191">
      <formula>(COUNTIF(Libraries,H91))</formula>
    </cfRule>
    <cfRule type="expression" priority="194" aboveAverage="0" equalAverage="0" bottom="0" percent="0" rank="0" text="" dxfId="192">
      <formula>NOT(COUNTIF(Libraries,H91))</formula>
    </cfRule>
  </conditionalFormatting>
  <conditionalFormatting sqref="D91:D92">
    <cfRule type="expression" priority="195" aboveAverage="0" equalAverage="0" bottom="0" percent="0" rank="0" text="" dxfId="193">
      <formula>OR(D91="Y",D91="RoHS Compliant",D91="YES")</formula>
    </cfRule>
    <cfRule type="expression" priority="196" aboveAverage="0" equalAverage="0" bottom="0" percent="0" rank="0" text="" dxfId="194">
      <formula>OR(D91="N",D91="NO",D91="RoHS non-compliant")</formula>
    </cfRule>
  </conditionalFormatting>
  <conditionalFormatting sqref="H93:H94">
    <cfRule type="cellIs" priority="197" operator="equal" aboveAverage="0" equalAverage="0" bottom="0" percent="0" rank="0" text="" dxfId="195">
      <formula>"Altium Vault - TI"</formula>
    </cfRule>
    <cfRule type="expression" priority="198" aboveAverage="0" equalAverage="0" bottom="0" percent="0" rank="0" text="" dxfId="196">
      <formula>(COUNTIF(Libraries,H93))</formula>
    </cfRule>
    <cfRule type="expression" priority="199" aboveAverage="0" equalAverage="0" bottom="0" percent="0" rank="0" text="" dxfId="197">
      <formula>NOT(COUNTIF(Libraries,H93))</formula>
    </cfRule>
  </conditionalFormatting>
  <conditionalFormatting sqref="D93:D94">
    <cfRule type="expression" priority="200" aboveAverage="0" equalAverage="0" bottom="0" percent="0" rank="0" text="" dxfId="198">
      <formula>OR(D93="Y",D93="RoHS Compliant",D93="YES")</formula>
    </cfRule>
    <cfRule type="expression" priority="201" aboveAverage="0" equalAverage="0" bottom="0" percent="0" rank="0" text="" dxfId="199">
      <formula>OR(D93="N",D93="NO",D93="RoHS non-compliant")</formula>
    </cfRule>
  </conditionalFormatting>
  <conditionalFormatting sqref="H95:H96">
    <cfRule type="cellIs" priority="202" operator="equal" aboveAverage="0" equalAverage="0" bottom="0" percent="0" rank="0" text="" dxfId="200">
      <formula>"Altium Vault - TI"</formula>
    </cfRule>
    <cfRule type="expression" priority="203" aboveAverage="0" equalAverage="0" bottom="0" percent="0" rank="0" text="" dxfId="201">
      <formula>(COUNTIF(Libraries,H95))</formula>
    </cfRule>
    <cfRule type="expression" priority="204" aboveAverage="0" equalAverage="0" bottom="0" percent="0" rank="0" text="" dxfId="202">
      <formula>NOT(COUNTIF(Libraries,H95))</formula>
    </cfRule>
  </conditionalFormatting>
  <conditionalFormatting sqref="D95:D96">
    <cfRule type="expression" priority="205" aboveAverage="0" equalAverage="0" bottom="0" percent="0" rank="0" text="" dxfId="203">
      <formula>OR(D95="Y",D95="RoHS Compliant",D95="YES")</formula>
    </cfRule>
    <cfRule type="expression" priority="206" aboveAverage="0" equalAverage="0" bottom="0" percent="0" rank="0" text="" dxfId="204">
      <formula>OR(D95="N",D95="NO",D95="RoHS non-compliant")</formula>
    </cfRule>
  </conditionalFormatting>
  <conditionalFormatting sqref="H97:H98">
    <cfRule type="cellIs" priority="207" operator="equal" aboveAverage="0" equalAverage="0" bottom="0" percent="0" rank="0" text="" dxfId="205">
      <formula>"Altium Vault - TI"</formula>
    </cfRule>
    <cfRule type="expression" priority="208" aboveAverage="0" equalAverage="0" bottom="0" percent="0" rank="0" text="" dxfId="206">
      <formula>(COUNTIF(Libraries,H97))</formula>
    </cfRule>
    <cfRule type="expression" priority="209" aboveAverage="0" equalAverage="0" bottom="0" percent="0" rank="0" text="" dxfId="207">
      <formula>NOT(COUNTIF(Libraries,H97))</formula>
    </cfRule>
  </conditionalFormatting>
  <conditionalFormatting sqref="D97:D98">
    <cfRule type="expression" priority="210" aboveAverage="0" equalAverage="0" bottom="0" percent="0" rank="0" text="" dxfId="208">
      <formula>OR(D97="Y",D97="RoHS Compliant",D97="YES")</formula>
    </cfRule>
    <cfRule type="expression" priority="211" aboveAverage="0" equalAverage="0" bottom="0" percent="0" rank="0" text="" dxfId="209">
      <formula>OR(D97="N",D97="NO",D97="RoHS non-compliant")</formula>
    </cfRule>
  </conditionalFormatting>
  <conditionalFormatting sqref="H99:H100">
    <cfRule type="cellIs" priority="212" operator="equal" aboveAverage="0" equalAverage="0" bottom="0" percent="0" rank="0" text="" dxfId="210">
      <formula>"Altium Vault - TI"</formula>
    </cfRule>
    <cfRule type="expression" priority="213" aboveAverage="0" equalAverage="0" bottom="0" percent="0" rank="0" text="" dxfId="211">
      <formula>(COUNTIF(Libraries,H99))</formula>
    </cfRule>
    <cfRule type="expression" priority="214" aboveAverage="0" equalAverage="0" bottom="0" percent="0" rank="0" text="" dxfId="212">
      <formula>NOT(COUNTIF(Libraries,H99))</formula>
    </cfRule>
  </conditionalFormatting>
  <conditionalFormatting sqref="D99:D100">
    <cfRule type="expression" priority="215" aboveAverage="0" equalAverage="0" bottom="0" percent="0" rank="0" text="" dxfId="213">
      <formula>OR(D99="Y",D99="RoHS Compliant",D99="YES")</formula>
    </cfRule>
    <cfRule type="expression" priority="216" aboveAverage="0" equalAverage="0" bottom="0" percent="0" rank="0" text="" dxfId="214">
      <formula>OR(D99="N",D99="NO",D99="RoHS non-compliant")</formula>
    </cfRule>
  </conditionalFormatting>
  <conditionalFormatting sqref="H101:H102">
    <cfRule type="cellIs" priority="217" operator="equal" aboveAverage="0" equalAverage="0" bottom="0" percent="0" rank="0" text="" dxfId="215">
      <formula>"Altium Vault - TI"</formula>
    </cfRule>
    <cfRule type="expression" priority="218" aboveAverage="0" equalAverage="0" bottom="0" percent="0" rank="0" text="" dxfId="216">
      <formula>(COUNTIF(Libraries,H101))</formula>
    </cfRule>
    <cfRule type="expression" priority="219" aboveAverage="0" equalAverage="0" bottom="0" percent="0" rank="0" text="" dxfId="217">
      <formula>NOT(COUNTIF(Libraries,H101))</formula>
    </cfRule>
  </conditionalFormatting>
  <conditionalFormatting sqref="D101:D102">
    <cfRule type="expression" priority="220" aboveAverage="0" equalAverage="0" bottom="0" percent="0" rank="0" text="" dxfId="218">
      <formula>OR(D101="Y",D101="RoHS Compliant",D101="YES")</formula>
    </cfRule>
    <cfRule type="expression" priority="221" aboveAverage="0" equalAverage="0" bottom="0" percent="0" rank="0" text="" dxfId="219">
      <formula>OR(D101="N",D101="NO",D101="RoHS non-compliant")</formula>
    </cfRule>
  </conditionalFormatting>
  <conditionalFormatting sqref="H103:H104">
    <cfRule type="cellIs" priority="222" operator="equal" aboveAverage="0" equalAverage="0" bottom="0" percent="0" rank="0" text="" dxfId="220">
      <formula>"Altium Vault - TI"</formula>
    </cfRule>
    <cfRule type="expression" priority="223" aboveAverage="0" equalAverage="0" bottom="0" percent="0" rank="0" text="" dxfId="221">
      <formula>(COUNTIF(Libraries,H103))</formula>
    </cfRule>
    <cfRule type="expression" priority="224" aboveAverage="0" equalAverage="0" bottom="0" percent="0" rank="0" text="" dxfId="222">
      <formula>NOT(COUNTIF(Libraries,H103))</formula>
    </cfRule>
  </conditionalFormatting>
  <conditionalFormatting sqref="D103:D104">
    <cfRule type="expression" priority="225" aboveAverage="0" equalAverage="0" bottom="0" percent="0" rank="0" text="" dxfId="223">
      <formula>OR(D103="Y",D103="RoHS Compliant",D103="YES")</formula>
    </cfRule>
    <cfRule type="expression" priority="226" aboveAverage="0" equalAverage="0" bottom="0" percent="0" rank="0" text="" dxfId="224">
      <formula>OR(D103="N",D103="NO",D103="RoHS non-compliant")</formula>
    </cfRule>
  </conditionalFormatting>
  <conditionalFormatting sqref="H105:H106">
    <cfRule type="cellIs" priority="227" operator="equal" aboveAverage="0" equalAverage="0" bottom="0" percent="0" rank="0" text="" dxfId="225">
      <formula>"Altium Vault - TI"</formula>
    </cfRule>
    <cfRule type="expression" priority="228" aboveAverage="0" equalAverage="0" bottom="0" percent="0" rank="0" text="" dxfId="226">
      <formula>(COUNTIF(Libraries,H105))</formula>
    </cfRule>
    <cfRule type="expression" priority="229" aboveAverage="0" equalAverage="0" bottom="0" percent="0" rank="0" text="" dxfId="227">
      <formula>NOT(COUNTIF(Libraries,H105))</formula>
    </cfRule>
  </conditionalFormatting>
  <conditionalFormatting sqref="D105:D106">
    <cfRule type="expression" priority="230" aboveAverage="0" equalAverage="0" bottom="0" percent="0" rank="0" text="" dxfId="228">
      <formula>OR(D105="Y",D105="RoHS Compliant",D105="YES")</formula>
    </cfRule>
    <cfRule type="expression" priority="231" aboveAverage="0" equalAverage="0" bottom="0" percent="0" rank="0" text="" dxfId="229">
      <formula>OR(D105="N",D105="NO",D105="RoHS non-compliant")</formula>
    </cfRule>
  </conditionalFormatting>
  <conditionalFormatting sqref="H107:H108">
    <cfRule type="cellIs" priority="232" operator="equal" aboveAverage="0" equalAverage="0" bottom="0" percent="0" rank="0" text="" dxfId="230">
      <formula>"Altium Vault - TI"</formula>
    </cfRule>
    <cfRule type="expression" priority="233" aboveAverage="0" equalAverage="0" bottom="0" percent="0" rank="0" text="" dxfId="231">
      <formula>(COUNTIF(Libraries,H107))</formula>
    </cfRule>
    <cfRule type="expression" priority="234" aboveAverage="0" equalAverage="0" bottom="0" percent="0" rank="0" text="" dxfId="232">
      <formula>NOT(COUNTIF(Libraries,H107))</formula>
    </cfRule>
  </conditionalFormatting>
  <conditionalFormatting sqref="D107:D108">
    <cfRule type="expression" priority="235" aboveAverage="0" equalAverage="0" bottom="0" percent="0" rank="0" text="" dxfId="233">
      <formula>OR(D107="Y",D107="RoHS Compliant",D107="YES")</formula>
    </cfRule>
    <cfRule type="expression" priority="236" aboveAverage="0" equalAverage="0" bottom="0" percent="0" rank="0" text="" dxfId="234">
      <formula>OR(D107="N",D107="NO",D107="RoHS non-compliant")</formula>
    </cfRule>
  </conditionalFormatting>
  <conditionalFormatting sqref="H109:H110">
    <cfRule type="cellIs" priority="237" operator="equal" aboveAverage="0" equalAverage="0" bottom="0" percent="0" rank="0" text="" dxfId="235">
      <formula>"Altium Vault - TI"</formula>
    </cfRule>
    <cfRule type="expression" priority="238" aboveAverage="0" equalAverage="0" bottom="0" percent="0" rank="0" text="" dxfId="236">
      <formula>(COUNTIF(Libraries,H109))</formula>
    </cfRule>
    <cfRule type="expression" priority="239" aboveAverage="0" equalAverage="0" bottom="0" percent="0" rank="0" text="" dxfId="237">
      <formula>NOT(COUNTIF(Libraries,H109))</formula>
    </cfRule>
  </conditionalFormatting>
  <conditionalFormatting sqref="D109:D110">
    <cfRule type="expression" priority="240" aboveAverage="0" equalAverage="0" bottom="0" percent="0" rank="0" text="" dxfId="238">
      <formula>OR(D109="Y",D109="RoHS Compliant",D109="YES")</formula>
    </cfRule>
    <cfRule type="expression" priority="241" aboveAverage="0" equalAverage="0" bottom="0" percent="0" rank="0" text="" dxfId="239">
      <formula>OR(D109="N",D109="NO",D109="RoHS non-compliant")</formula>
    </cfRule>
  </conditionalFormatting>
  <conditionalFormatting sqref="H111:H112">
    <cfRule type="cellIs" priority="242" operator="equal" aboveAverage="0" equalAverage="0" bottom="0" percent="0" rank="0" text="" dxfId="240">
      <formula>"Altium Vault - TI"</formula>
    </cfRule>
    <cfRule type="expression" priority="243" aboveAverage="0" equalAverage="0" bottom="0" percent="0" rank="0" text="" dxfId="241">
      <formula>(COUNTIF(Libraries,H111))</formula>
    </cfRule>
    <cfRule type="expression" priority="244" aboveAverage="0" equalAverage="0" bottom="0" percent="0" rank="0" text="" dxfId="242">
      <formula>NOT(COUNTIF(Libraries,H111))</formula>
    </cfRule>
  </conditionalFormatting>
  <conditionalFormatting sqref="D111:D112">
    <cfRule type="expression" priority="245" aboveAverage="0" equalAverage="0" bottom="0" percent="0" rank="0" text="" dxfId="243">
      <formula>OR(D111="Y",D111="RoHS Compliant",D111="YES")</formula>
    </cfRule>
    <cfRule type="expression" priority="246" aboveAverage="0" equalAverage="0" bottom="0" percent="0" rank="0" text="" dxfId="244">
      <formula>OR(D111="N",D111="NO",D111="RoHS non-compliant")</formula>
    </cfRule>
  </conditionalFormatting>
  <conditionalFormatting sqref="H113:H114">
    <cfRule type="cellIs" priority="247" operator="equal" aboveAverage="0" equalAverage="0" bottom="0" percent="0" rank="0" text="" dxfId="245">
      <formula>"Altium Vault - TI"</formula>
    </cfRule>
    <cfRule type="expression" priority="248" aboveAverage="0" equalAverage="0" bottom="0" percent="0" rank="0" text="" dxfId="246">
      <formula>(COUNTIF(Libraries,H113))</formula>
    </cfRule>
    <cfRule type="expression" priority="249" aboveAverage="0" equalAverage="0" bottom="0" percent="0" rank="0" text="" dxfId="247">
      <formula>NOT(COUNTIF(Libraries,H113))</formula>
    </cfRule>
  </conditionalFormatting>
  <conditionalFormatting sqref="D113:D114">
    <cfRule type="expression" priority="250" aboveAverage="0" equalAverage="0" bottom="0" percent="0" rank="0" text="" dxfId="248">
      <formula>OR(D113="Y",D113="RoHS Compliant",D113="YES")</formula>
    </cfRule>
    <cfRule type="expression" priority="251" aboveAverage="0" equalAverage="0" bottom="0" percent="0" rank="0" text="" dxfId="249">
      <formula>OR(D113="N",D113="NO",D113="RoHS non-compliant")</formula>
    </cfRule>
  </conditionalFormatting>
  <conditionalFormatting sqref="H115:H116">
    <cfRule type="cellIs" priority="252" operator="equal" aboveAverage="0" equalAverage="0" bottom="0" percent="0" rank="0" text="" dxfId="250">
      <formula>"Altium Vault - TI"</formula>
    </cfRule>
    <cfRule type="expression" priority="253" aboveAverage="0" equalAverage="0" bottom="0" percent="0" rank="0" text="" dxfId="251">
      <formula>(COUNTIF(Libraries,H115))</formula>
    </cfRule>
    <cfRule type="expression" priority="254" aboveAverage="0" equalAverage="0" bottom="0" percent="0" rank="0" text="" dxfId="252">
      <formula>NOT(COUNTIF(Libraries,H115))</formula>
    </cfRule>
  </conditionalFormatting>
  <conditionalFormatting sqref="D115:D116">
    <cfRule type="expression" priority="255" aboveAverage="0" equalAverage="0" bottom="0" percent="0" rank="0" text="" dxfId="253">
      <formula>OR(D115="Y",D115="RoHS Compliant",D115="YES")</formula>
    </cfRule>
    <cfRule type="expression" priority="256" aboveAverage="0" equalAverage="0" bottom="0" percent="0" rank="0" text="" dxfId="254">
      <formula>OR(D115="N",D115="NO",D115="RoHS non-compliant")</formula>
    </cfRule>
  </conditionalFormatting>
  <conditionalFormatting sqref="H117:H118">
    <cfRule type="cellIs" priority="257" operator="equal" aboveAverage="0" equalAverage="0" bottom="0" percent="0" rank="0" text="" dxfId="255">
      <formula>"Altium Vault - TI"</formula>
    </cfRule>
    <cfRule type="expression" priority="258" aboveAverage="0" equalAverage="0" bottom="0" percent="0" rank="0" text="" dxfId="256">
      <formula>(COUNTIF(Libraries,H117))</formula>
    </cfRule>
    <cfRule type="expression" priority="259" aboveAverage="0" equalAverage="0" bottom="0" percent="0" rank="0" text="" dxfId="257">
      <formula>NOT(COUNTIF(Libraries,H117))</formula>
    </cfRule>
  </conditionalFormatting>
  <conditionalFormatting sqref="D117:D118">
    <cfRule type="expression" priority="260" aboveAverage="0" equalAverage="0" bottom="0" percent="0" rank="0" text="" dxfId="258">
      <formula>OR(D117="Y",D117="RoHS Compliant",D117="YES")</formula>
    </cfRule>
    <cfRule type="expression" priority="261" aboveAverage="0" equalAverage="0" bottom="0" percent="0" rank="0" text="" dxfId="259">
      <formula>OR(D117="N",D117="NO",D117="RoHS non-compliant")</formula>
    </cfRule>
  </conditionalFormatting>
  <conditionalFormatting sqref="H119:H120">
    <cfRule type="cellIs" priority="262" operator="equal" aboveAverage="0" equalAverage="0" bottom="0" percent="0" rank="0" text="" dxfId="260">
      <formula>"Altium Vault - TI"</formula>
    </cfRule>
    <cfRule type="expression" priority="263" aboveAverage="0" equalAverage="0" bottom="0" percent="0" rank="0" text="" dxfId="261">
      <formula>(COUNTIF(Libraries,H119))</formula>
    </cfRule>
    <cfRule type="expression" priority="264" aboveAverage="0" equalAverage="0" bottom="0" percent="0" rank="0" text="" dxfId="262">
      <formula>NOT(COUNTIF(Libraries,H119))</formula>
    </cfRule>
  </conditionalFormatting>
  <conditionalFormatting sqref="D119:D120">
    <cfRule type="expression" priority="265" aboveAverage="0" equalAverage="0" bottom="0" percent="0" rank="0" text="" dxfId="263">
      <formula>OR(D119="Y",D119="RoHS Compliant",D119="YES")</formula>
    </cfRule>
    <cfRule type="expression" priority="266" aboveAverage="0" equalAverage="0" bottom="0" percent="0" rank="0" text="" dxfId="264">
      <formula>OR(D119="N",D119="NO",D119="RoHS non-compliant")</formula>
    </cfRule>
  </conditionalFormatting>
  <conditionalFormatting sqref="H121:H122">
    <cfRule type="cellIs" priority="267" operator="equal" aboveAverage="0" equalAverage="0" bottom="0" percent="0" rank="0" text="" dxfId="265">
      <formula>"Altium Vault - TI"</formula>
    </cfRule>
    <cfRule type="expression" priority="268" aboveAverage="0" equalAverage="0" bottom="0" percent="0" rank="0" text="" dxfId="266">
      <formula>(COUNTIF(Libraries,H121))</formula>
    </cfRule>
    <cfRule type="expression" priority="269" aboveAverage="0" equalAverage="0" bottom="0" percent="0" rank="0" text="" dxfId="267">
      <formula>NOT(COUNTIF(Libraries,H121))</formula>
    </cfRule>
  </conditionalFormatting>
  <conditionalFormatting sqref="D121:D122">
    <cfRule type="expression" priority="270" aboveAverage="0" equalAverage="0" bottom="0" percent="0" rank="0" text="" dxfId="268">
      <formula>OR(D121="Y",D121="RoHS Compliant",D121="YES")</formula>
    </cfRule>
    <cfRule type="expression" priority="271" aboveAverage="0" equalAverage="0" bottom="0" percent="0" rank="0" text="" dxfId="269">
      <formula>OR(D121="N",D121="NO",D121="RoHS non-compliant")</formula>
    </cfRule>
  </conditionalFormatting>
  <conditionalFormatting sqref="H123:H124">
    <cfRule type="cellIs" priority="272" operator="equal" aboveAverage="0" equalAverage="0" bottom="0" percent="0" rank="0" text="" dxfId="270">
      <formula>"Altium Vault - TI"</formula>
    </cfRule>
    <cfRule type="expression" priority="273" aboveAverage="0" equalAverage="0" bottom="0" percent="0" rank="0" text="" dxfId="271">
      <formula>(COUNTIF(Libraries,H123))</formula>
    </cfRule>
    <cfRule type="expression" priority="274" aboveAverage="0" equalAverage="0" bottom="0" percent="0" rank="0" text="" dxfId="272">
      <formula>NOT(COUNTIF(Libraries,H123))</formula>
    </cfRule>
  </conditionalFormatting>
  <conditionalFormatting sqref="D123:D124">
    <cfRule type="expression" priority="275" aboveAverage="0" equalAverage="0" bottom="0" percent="0" rank="0" text="" dxfId="273">
      <formula>OR(D123="Y",D123="RoHS Compliant",D123="YES")</formula>
    </cfRule>
    <cfRule type="expression" priority="276" aboveAverage="0" equalAverage="0" bottom="0" percent="0" rank="0" text="" dxfId="274">
      <formula>OR(D123="N",D123="NO",D123="RoHS non-compliant")</formula>
    </cfRule>
  </conditionalFormatting>
  <conditionalFormatting sqref="H125:H126">
    <cfRule type="cellIs" priority="277" operator="equal" aboveAverage="0" equalAverage="0" bottom="0" percent="0" rank="0" text="" dxfId="275">
      <formula>"Altium Vault - TI"</formula>
    </cfRule>
    <cfRule type="expression" priority="278" aboveAverage="0" equalAverage="0" bottom="0" percent="0" rank="0" text="" dxfId="276">
      <formula>(COUNTIF(Libraries,H125))</formula>
    </cfRule>
    <cfRule type="expression" priority="279" aboveAverage="0" equalAverage="0" bottom="0" percent="0" rank="0" text="" dxfId="277">
      <formula>NOT(COUNTIF(Libraries,H125))</formula>
    </cfRule>
  </conditionalFormatting>
  <conditionalFormatting sqref="D125:D126">
    <cfRule type="expression" priority="280" aboveAverage="0" equalAverage="0" bottom="0" percent="0" rank="0" text="" dxfId="278">
      <formula>OR(D125="Y",D125="RoHS Compliant",D125="YES")</formula>
    </cfRule>
    <cfRule type="expression" priority="281" aboveAverage="0" equalAverage="0" bottom="0" percent="0" rank="0" text="" dxfId="279">
      <formula>OR(D125="N",D125="NO",D125="RoHS non-compliant")</formula>
    </cfRule>
  </conditionalFormatting>
  <conditionalFormatting sqref="H127:H128">
    <cfRule type="cellIs" priority="282" operator="equal" aboveAverage="0" equalAverage="0" bottom="0" percent="0" rank="0" text="" dxfId="280">
      <formula>"Altium Vault - TI"</formula>
    </cfRule>
    <cfRule type="expression" priority="283" aboveAverage="0" equalAverage="0" bottom="0" percent="0" rank="0" text="" dxfId="281">
      <formula>(COUNTIF(Libraries,H127))</formula>
    </cfRule>
    <cfRule type="expression" priority="284" aboveAverage="0" equalAverage="0" bottom="0" percent="0" rank="0" text="" dxfId="282">
      <formula>NOT(COUNTIF(Libraries,H127))</formula>
    </cfRule>
  </conditionalFormatting>
  <conditionalFormatting sqref="D127:D128">
    <cfRule type="expression" priority="285" aboveAverage="0" equalAverage="0" bottom="0" percent="0" rank="0" text="" dxfId="283">
      <formula>OR(D127="Y",D127="RoHS Compliant",D127="YES")</formula>
    </cfRule>
    <cfRule type="expression" priority="286" aboveAverage="0" equalAverage="0" bottom="0" percent="0" rank="0" text="" dxfId="284">
      <formula>OR(D127="N",D127="NO",D127="RoHS non-compliant")</formula>
    </cfRule>
  </conditionalFormatting>
  <conditionalFormatting sqref="H129:H130">
    <cfRule type="cellIs" priority="287" operator="equal" aboveAverage="0" equalAverage="0" bottom="0" percent="0" rank="0" text="" dxfId="285">
      <formula>"Altium Vault - TI"</formula>
    </cfRule>
    <cfRule type="expression" priority="288" aboveAverage="0" equalAverage="0" bottom="0" percent="0" rank="0" text="" dxfId="286">
      <formula>(COUNTIF(Libraries,H129))</formula>
    </cfRule>
    <cfRule type="expression" priority="289" aboveAverage="0" equalAverage="0" bottom="0" percent="0" rank="0" text="" dxfId="287">
      <formula>NOT(COUNTIF(Libraries,H129))</formula>
    </cfRule>
  </conditionalFormatting>
  <conditionalFormatting sqref="D129:D130">
    <cfRule type="expression" priority="290" aboveAverage="0" equalAverage="0" bottom="0" percent="0" rank="0" text="" dxfId="288">
      <formula>OR(D129="Y",D129="RoHS Compliant",D129="YES")</formula>
    </cfRule>
    <cfRule type="expression" priority="291" aboveAverage="0" equalAverage="0" bottom="0" percent="0" rank="0" text="" dxfId="289">
      <formula>OR(D129="N",D129="NO",D129="RoHS non-compliant")</formula>
    </cfRule>
  </conditionalFormatting>
  <conditionalFormatting sqref="H131:H132">
    <cfRule type="cellIs" priority="292" operator="equal" aboveAverage="0" equalAverage="0" bottom="0" percent="0" rank="0" text="" dxfId="290">
      <formula>"Altium Vault - TI"</formula>
    </cfRule>
    <cfRule type="expression" priority="293" aboveAverage="0" equalAverage="0" bottom="0" percent="0" rank="0" text="" dxfId="291">
      <formula>(COUNTIF(Libraries,H131))</formula>
    </cfRule>
    <cfRule type="expression" priority="294" aboveAverage="0" equalAverage="0" bottom="0" percent="0" rank="0" text="" dxfId="292">
      <formula>NOT(COUNTIF(Libraries,H131))</formula>
    </cfRule>
  </conditionalFormatting>
  <conditionalFormatting sqref="D131:D132">
    <cfRule type="expression" priority="295" aboveAverage="0" equalAverage="0" bottom="0" percent="0" rank="0" text="" dxfId="293">
      <formula>OR(D131="Y",D131="RoHS Compliant",D131="YES")</formula>
    </cfRule>
    <cfRule type="expression" priority="296" aboveAverage="0" equalAverage="0" bottom="0" percent="0" rank="0" text="" dxfId="294">
      <formula>OR(D131="N",D131="NO",D131="RoHS non-compliant")</formula>
    </cfRule>
  </conditionalFormatting>
  <conditionalFormatting sqref="H133:H134">
    <cfRule type="cellIs" priority="297" operator="equal" aboveAverage="0" equalAverage="0" bottom="0" percent="0" rank="0" text="" dxfId="295">
      <formula>"Altium Vault - TI"</formula>
    </cfRule>
    <cfRule type="expression" priority="298" aboveAverage="0" equalAverage="0" bottom="0" percent="0" rank="0" text="" dxfId="296">
      <formula>(COUNTIF(Libraries,H133))</formula>
    </cfRule>
    <cfRule type="expression" priority="299" aboveAverage="0" equalAverage="0" bottom="0" percent="0" rank="0" text="" dxfId="297">
      <formula>NOT(COUNTIF(Libraries,H133))</formula>
    </cfRule>
  </conditionalFormatting>
  <conditionalFormatting sqref="D133:D134">
    <cfRule type="expression" priority="300" aboveAverage="0" equalAverage="0" bottom="0" percent="0" rank="0" text="" dxfId="298">
      <formula>OR(D133="Y",D133="RoHS Compliant",D133="YES")</formula>
    </cfRule>
    <cfRule type="expression" priority="301" aboveAverage="0" equalAverage="0" bottom="0" percent="0" rank="0" text="" dxfId="299">
      <formula>OR(D133="N",D133="NO",D133="RoHS non-compliant")</formula>
    </cfRule>
  </conditionalFormatting>
  <conditionalFormatting sqref="H135:H136">
    <cfRule type="cellIs" priority="302" operator="equal" aboveAverage="0" equalAverage="0" bottom="0" percent="0" rank="0" text="" dxfId="300">
      <formula>"Altium Vault - TI"</formula>
    </cfRule>
    <cfRule type="expression" priority="303" aboveAverage="0" equalAverage="0" bottom="0" percent="0" rank="0" text="" dxfId="301">
      <formula>(COUNTIF(Libraries,H135))</formula>
    </cfRule>
    <cfRule type="expression" priority="304" aboveAverage="0" equalAverage="0" bottom="0" percent="0" rank="0" text="" dxfId="302">
      <formula>NOT(COUNTIF(Libraries,H135))</formula>
    </cfRule>
  </conditionalFormatting>
  <conditionalFormatting sqref="D135:D136">
    <cfRule type="expression" priority="305" aboveAverage="0" equalAverage="0" bottom="0" percent="0" rank="0" text="" dxfId="303">
      <formula>OR(D135="Y",D135="RoHS Compliant",D135="YES")</formula>
    </cfRule>
    <cfRule type="expression" priority="306" aboveAverage="0" equalAverage="0" bottom="0" percent="0" rank="0" text="" dxfId="304">
      <formula>OR(D135="N",D135="NO",D135="RoHS non-compliant")</formula>
    </cfRule>
  </conditionalFormatting>
  <conditionalFormatting sqref="H137:H138">
    <cfRule type="cellIs" priority="307" operator="equal" aboveAverage="0" equalAverage="0" bottom="0" percent="0" rank="0" text="" dxfId="305">
      <formula>"Altium Vault - TI"</formula>
    </cfRule>
    <cfRule type="expression" priority="308" aboveAverage="0" equalAverage="0" bottom="0" percent="0" rank="0" text="" dxfId="306">
      <formula>(COUNTIF(Libraries,H137))</formula>
    </cfRule>
    <cfRule type="expression" priority="309" aboveAverage="0" equalAverage="0" bottom="0" percent="0" rank="0" text="" dxfId="307">
      <formula>NOT(COUNTIF(Libraries,H137))</formula>
    </cfRule>
  </conditionalFormatting>
  <conditionalFormatting sqref="D137:D138">
    <cfRule type="expression" priority="310" aboveAverage="0" equalAverage="0" bottom="0" percent="0" rank="0" text="" dxfId="308">
      <formula>OR(D137="Y",D137="RoHS Compliant",D137="YES")</formula>
    </cfRule>
    <cfRule type="expression" priority="311" aboveAverage="0" equalAverage="0" bottom="0" percent="0" rank="0" text="" dxfId="309">
      <formula>OR(D137="N",D137="NO",D137="RoHS non-compliant")</formula>
    </cfRule>
  </conditionalFormatting>
  <conditionalFormatting sqref="H139:H140">
    <cfRule type="cellIs" priority="312" operator="equal" aboveAverage="0" equalAverage="0" bottom="0" percent="0" rank="0" text="" dxfId="310">
      <formula>"Altium Vault - TI"</formula>
    </cfRule>
    <cfRule type="expression" priority="313" aboveAverage="0" equalAverage="0" bottom="0" percent="0" rank="0" text="" dxfId="311">
      <formula>(COUNTIF(Libraries,H139))</formula>
    </cfRule>
    <cfRule type="expression" priority="314" aboveAverage="0" equalAverage="0" bottom="0" percent="0" rank="0" text="" dxfId="312">
      <formula>NOT(COUNTIF(Libraries,H139))</formula>
    </cfRule>
  </conditionalFormatting>
  <conditionalFormatting sqref="D139:D140">
    <cfRule type="expression" priority="315" aboveAverage="0" equalAverage="0" bottom="0" percent="0" rank="0" text="" dxfId="313">
      <formula>OR(D139="Y",D139="RoHS Compliant",D139="YES")</formula>
    </cfRule>
    <cfRule type="expression" priority="316" aboveAverage="0" equalAverage="0" bottom="0" percent="0" rank="0" text="" dxfId="314">
      <formula>OR(D139="N",D139="NO",D139="RoHS non-compliant")</formula>
    </cfRule>
  </conditionalFormatting>
  <conditionalFormatting sqref="H141:H142">
    <cfRule type="cellIs" priority="317" operator="equal" aboveAverage="0" equalAverage="0" bottom="0" percent="0" rank="0" text="" dxfId="315">
      <formula>"Altium Vault - TI"</formula>
    </cfRule>
    <cfRule type="expression" priority="318" aboveAverage="0" equalAverage="0" bottom="0" percent="0" rank="0" text="" dxfId="316">
      <formula>(COUNTIF(Libraries,H141))</formula>
    </cfRule>
    <cfRule type="expression" priority="319" aboveAverage="0" equalAverage="0" bottom="0" percent="0" rank="0" text="" dxfId="317">
      <formula>NOT(COUNTIF(Libraries,H141))</formula>
    </cfRule>
  </conditionalFormatting>
  <conditionalFormatting sqref="D141:D142">
    <cfRule type="expression" priority="320" aboveAverage="0" equalAverage="0" bottom="0" percent="0" rank="0" text="" dxfId="318">
      <formula>OR(D141="Y",D141="RoHS Compliant",D141="YES")</formula>
    </cfRule>
    <cfRule type="expression" priority="321" aboveAverage="0" equalAverage="0" bottom="0" percent="0" rank="0" text="" dxfId="319">
      <formula>OR(D141="N",D141="NO",D141="RoHS non-compliant")</formula>
    </cfRule>
  </conditionalFormatting>
  <conditionalFormatting sqref="H143:H144">
    <cfRule type="cellIs" priority="322" operator="equal" aboveAverage="0" equalAverage="0" bottom="0" percent="0" rank="0" text="" dxfId="320">
      <formula>"Altium Vault - TI"</formula>
    </cfRule>
    <cfRule type="expression" priority="323" aboveAverage="0" equalAverage="0" bottom="0" percent="0" rank="0" text="" dxfId="321">
      <formula>(COUNTIF(Libraries,H143))</formula>
    </cfRule>
    <cfRule type="expression" priority="324" aboveAverage="0" equalAverage="0" bottom="0" percent="0" rank="0" text="" dxfId="322">
      <formula>NOT(COUNTIF(Libraries,H143))</formula>
    </cfRule>
  </conditionalFormatting>
  <conditionalFormatting sqref="D143:D144">
    <cfRule type="expression" priority="325" aboveAverage="0" equalAverage="0" bottom="0" percent="0" rank="0" text="" dxfId="323">
      <formula>OR(D143="Y",D143="RoHS Compliant",D143="YES")</formula>
    </cfRule>
    <cfRule type="expression" priority="326" aboveAverage="0" equalAverage="0" bottom="0" percent="0" rank="0" text="" dxfId="324">
      <formula>OR(D143="N",D143="NO",D143="RoHS non-compliant")</formula>
    </cfRule>
  </conditionalFormatting>
  <conditionalFormatting sqref="H145:H146">
    <cfRule type="cellIs" priority="327" operator="equal" aboveAverage="0" equalAverage="0" bottom="0" percent="0" rank="0" text="" dxfId="325">
      <formula>"Altium Vault - TI"</formula>
    </cfRule>
    <cfRule type="expression" priority="328" aboveAverage="0" equalAverage="0" bottom="0" percent="0" rank="0" text="" dxfId="326">
      <formula>(COUNTIF(Libraries,H145))</formula>
    </cfRule>
    <cfRule type="expression" priority="329" aboveAverage="0" equalAverage="0" bottom="0" percent="0" rank="0" text="" dxfId="327">
      <formula>NOT(COUNTIF(Libraries,H145))</formula>
    </cfRule>
  </conditionalFormatting>
  <conditionalFormatting sqref="D145:D146">
    <cfRule type="expression" priority="330" aboveAverage="0" equalAverage="0" bottom="0" percent="0" rank="0" text="" dxfId="328">
      <formula>OR(D145="Y",D145="RoHS Compliant",D145="YES")</formula>
    </cfRule>
    <cfRule type="expression" priority="331" aboveAverage="0" equalAverage="0" bottom="0" percent="0" rank="0" text="" dxfId="329">
      <formula>OR(D145="N",D145="NO",D145="RoHS non-compliant")</formula>
    </cfRule>
  </conditionalFormatting>
  <conditionalFormatting sqref="H147:H148">
    <cfRule type="cellIs" priority="332" operator="equal" aboveAverage="0" equalAverage="0" bottom="0" percent="0" rank="0" text="" dxfId="330">
      <formula>"Altium Vault - TI"</formula>
    </cfRule>
    <cfRule type="expression" priority="333" aboveAverage="0" equalAverage="0" bottom="0" percent="0" rank="0" text="" dxfId="331">
      <formula>(COUNTIF(Libraries,H147))</formula>
    </cfRule>
    <cfRule type="expression" priority="334" aboveAverage="0" equalAverage="0" bottom="0" percent="0" rank="0" text="" dxfId="332">
      <formula>NOT(COUNTIF(Libraries,H147))</formula>
    </cfRule>
  </conditionalFormatting>
  <conditionalFormatting sqref="D147:D148">
    <cfRule type="expression" priority="335" aboveAverage="0" equalAverage="0" bottom="0" percent="0" rank="0" text="" dxfId="333">
      <formula>OR(D147="Y",D147="RoHS Compliant",D147="YES")</formula>
    </cfRule>
    <cfRule type="expression" priority="336" aboveAverage="0" equalAverage="0" bottom="0" percent="0" rank="0" text="" dxfId="334">
      <formula>OR(D147="N",D147="NO",D147="RoHS non-compliant")</formula>
    </cfRule>
  </conditionalFormatting>
  <conditionalFormatting sqref="H149:H150">
    <cfRule type="cellIs" priority="337" operator="equal" aboveAverage="0" equalAverage="0" bottom="0" percent="0" rank="0" text="" dxfId="335">
      <formula>"Altium Vault - TI"</formula>
    </cfRule>
    <cfRule type="expression" priority="338" aboveAverage="0" equalAverage="0" bottom="0" percent="0" rank="0" text="" dxfId="336">
      <formula>(COUNTIF(Libraries,H149))</formula>
    </cfRule>
    <cfRule type="expression" priority="339" aboveAverage="0" equalAverage="0" bottom="0" percent="0" rank="0" text="" dxfId="337">
      <formula>NOT(COUNTIF(Libraries,H149))</formula>
    </cfRule>
  </conditionalFormatting>
  <conditionalFormatting sqref="D149:D150">
    <cfRule type="expression" priority="340" aboveAverage="0" equalAverage="0" bottom="0" percent="0" rank="0" text="" dxfId="338">
      <formula>OR(D149="Y",D149="RoHS Compliant",D149="YES")</formula>
    </cfRule>
    <cfRule type="expression" priority="341" aboveAverage="0" equalAverage="0" bottom="0" percent="0" rank="0" text="" dxfId="339">
      <formula>OR(D149="N",D149="NO",D149="RoHS non-compliant")</formula>
    </cfRule>
  </conditionalFormatting>
  <conditionalFormatting sqref="H151:H152">
    <cfRule type="cellIs" priority="342" operator="equal" aboveAverage="0" equalAverage="0" bottom="0" percent="0" rank="0" text="" dxfId="340">
      <formula>"Altium Vault - TI"</formula>
    </cfRule>
    <cfRule type="expression" priority="343" aboveAverage="0" equalAverage="0" bottom="0" percent="0" rank="0" text="" dxfId="341">
      <formula>(COUNTIF(Libraries,H151))</formula>
    </cfRule>
    <cfRule type="expression" priority="344" aboveAverage="0" equalAverage="0" bottom="0" percent="0" rank="0" text="" dxfId="342">
      <formula>NOT(COUNTIF(Libraries,H151))</formula>
    </cfRule>
  </conditionalFormatting>
  <conditionalFormatting sqref="D151:D152">
    <cfRule type="expression" priority="345" aboveAverage="0" equalAverage="0" bottom="0" percent="0" rank="0" text="" dxfId="343">
      <formula>OR(D151="Y",D151="RoHS Compliant",D151="YES")</formula>
    </cfRule>
    <cfRule type="expression" priority="346" aboveAverage="0" equalAverage="0" bottom="0" percent="0" rank="0" text="" dxfId="344">
      <formula>OR(D151="N",D151="NO",D151="RoHS non-compliant")</formula>
    </cfRule>
  </conditionalFormatting>
  <conditionalFormatting sqref="H153:H154">
    <cfRule type="cellIs" priority="347" operator="equal" aboveAverage="0" equalAverage="0" bottom="0" percent="0" rank="0" text="" dxfId="345">
      <formula>"Altium Vault - TI"</formula>
    </cfRule>
    <cfRule type="expression" priority="348" aboveAverage="0" equalAverage="0" bottom="0" percent="0" rank="0" text="" dxfId="346">
      <formula>(COUNTIF(Libraries,H153))</formula>
    </cfRule>
    <cfRule type="expression" priority="349" aboveAverage="0" equalAverage="0" bottom="0" percent="0" rank="0" text="" dxfId="347">
      <formula>NOT(COUNTIF(Libraries,H153))</formula>
    </cfRule>
  </conditionalFormatting>
  <conditionalFormatting sqref="D153:D154">
    <cfRule type="expression" priority="350" aboveAverage="0" equalAverage="0" bottom="0" percent="0" rank="0" text="" dxfId="348">
      <formula>OR(D153="Y",D153="RoHS Compliant",D153="YES")</formula>
    </cfRule>
    <cfRule type="expression" priority="351" aboveAverage="0" equalAverage="0" bottom="0" percent="0" rank="0" text="" dxfId="349">
      <formula>OR(D153="N",D153="NO",D153="RoHS non-compliant")</formula>
    </cfRule>
  </conditionalFormatting>
  <conditionalFormatting sqref="H155:H156">
    <cfRule type="cellIs" priority="352" operator="equal" aboveAverage="0" equalAverage="0" bottom="0" percent="0" rank="0" text="" dxfId="350">
      <formula>"Altium Vault - TI"</formula>
    </cfRule>
    <cfRule type="expression" priority="353" aboveAverage="0" equalAverage="0" bottom="0" percent="0" rank="0" text="" dxfId="351">
      <formula>(COUNTIF(Libraries,H155))</formula>
    </cfRule>
    <cfRule type="expression" priority="354" aboveAverage="0" equalAverage="0" bottom="0" percent="0" rank="0" text="" dxfId="352">
      <formula>NOT(COUNTIF(Libraries,H155))</formula>
    </cfRule>
  </conditionalFormatting>
  <conditionalFormatting sqref="D155:D156">
    <cfRule type="expression" priority="355" aboveAverage="0" equalAverage="0" bottom="0" percent="0" rank="0" text="" dxfId="353">
      <formula>OR(D155="Y",D155="RoHS Compliant",D155="YES")</formula>
    </cfRule>
    <cfRule type="expression" priority="356" aboveAverage="0" equalAverage="0" bottom="0" percent="0" rank="0" text="" dxfId="354">
      <formula>OR(D155="N",D155="NO",D155="RoHS non-compliant")</formula>
    </cfRule>
  </conditionalFormatting>
  <conditionalFormatting sqref="H157:H158">
    <cfRule type="cellIs" priority="357" operator="equal" aboveAverage="0" equalAverage="0" bottom="0" percent="0" rank="0" text="" dxfId="355">
      <formula>"Altium Vault - TI"</formula>
    </cfRule>
    <cfRule type="expression" priority="358" aboveAverage="0" equalAverage="0" bottom="0" percent="0" rank="0" text="" dxfId="356">
      <formula>(COUNTIF(Libraries,H157))</formula>
    </cfRule>
    <cfRule type="expression" priority="359" aboveAverage="0" equalAverage="0" bottom="0" percent="0" rank="0" text="" dxfId="357">
      <formula>NOT(COUNTIF(Libraries,H157))</formula>
    </cfRule>
  </conditionalFormatting>
  <conditionalFormatting sqref="D157:D158">
    <cfRule type="expression" priority="360" aboveAverage="0" equalAverage="0" bottom="0" percent="0" rank="0" text="" dxfId="358">
      <formula>OR(D157="Y",D157="RoHS Compliant",D157="YES")</formula>
    </cfRule>
    <cfRule type="expression" priority="361" aboveAverage="0" equalAverage="0" bottom="0" percent="0" rank="0" text="" dxfId="359">
      <formula>OR(D157="N",D157="NO",D157="RoHS non-compliant")</formula>
    </cfRule>
  </conditionalFormatting>
  <conditionalFormatting sqref="H159:H160">
    <cfRule type="cellIs" priority="362" operator="equal" aboveAverage="0" equalAverage="0" bottom="0" percent="0" rank="0" text="" dxfId="360">
      <formula>"Altium Vault - TI"</formula>
    </cfRule>
    <cfRule type="expression" priority="363" aboveAverage="0" equalAverage="0" bottom="0" percent="0" rank="0" text="" dxfId="361">
      <formula>(COUNTIF(Libraries,H159))</formula>
    </cfRule>
    <cfRule type="expression" priority="364" aboveAverage="0" equalAverage="0" bottom="0" percent="0" rank="0" text="" dxfId="362">
      <formula>NOT(COUNTIF(Libraries,H159))</formula>
    </cfRule>
  </conditionalFormatting>
  <conditionalFormatting sqref="D159:D160">
    <cfRule type="expression" priority="365" aboveAverage="0" equalAverage="0" bottom="0" percent="0" rank="0" text="" dxfId="363">
      <formula>OR(D159="Y",D159="RoHS Compliant",D159="YES")</formula>
    </cfRule>
    <cfRule type="expression" priority="366" aboveAverage="0" equalAverage="0" bottom="0" percent="0" rank="0" text="" dxfId="364">
      <formula>OR(D159="N",D159="NO",D159="RoHS non-compliant")</formula>
    </cfRule>
  </conditionalFormatting>
  <conditionalFormatting sqref="H161:H162">
    <cfRule type="cellIs" priority="367" operator="equal" aboveAverage="0" equalAverage="0" bottom="0" percent="0" rank="0" text="" dxfId="365">
      <formula>"Altium Vault - TI"</formula>
    </cfRule>
    <cfRule type="expression" priority="368" aboveAverage="0" equalAverage="0" bottom="0" percent="0" rank="0" text="" dxfId="366">
      <formula>(COUNTIF(Libraries,H161))</formula>
    </cfRule>
    <cfRule type="expression" priority="369" aboveAverage="0" equalAverage="0" bottom="0" percent="0" rank="0" text="" dxfId="367">
      <formula>NOT(COUNTIF(Libraries,H161))</formula>
    </cfRule>
  </conditionalFormatting>
  <conditionalFormatting sqref="D161:D162">
    <cfRule type="expression" priority="370" aboveAverage="0" equalAverage="0" bottom="0" percent="0" rank="0" text="" dxfId="368">
      <formula>OR(D161="Y",D161="RoHS Compliant",D161="YES")</formula>
    </cfRule>
    <cfRule type="expression" priority="371" aboveAverage="0" equalAverage="0" bottom="0" percent="0" rank="0" text="" dxfId="369">
      <formula>OR(D161="N",D161="NO",D161="RoHS non-compliant")</formula>
    </cfRule>
  </conditionalFormatting>
  <conditionalFormatting sqref="H163:H164">
    <cfRule type="cellIs" priority="372" operator="equal" aboveAverage="0" equalAverage="0" bottom="0" percent="0" rank="0" text="" dxfId="370">
      <formula>"Altium Vault - TI"</formula>
    </cfRule>
    <cfRule type="expression" priority="373" aboveAverage="0" equalAverage="0" bottom="0" percent="0" rank="0" text="" dxfId="371">
      <formula>(COUNTIF(Libraries,H163))</formula>
    </cfRule>
    <cfRule type="expression" priority="374" aboveAverage="0" equalAverage="0" bottom="0" percent="0" rank="0" text="" dxfId="372">
      <formula>NOT(COUNTIF(Libraries,H163))</formula>
    </cfRule>
  </conditionalFormatting>
  <conditionalFormatting sqref="D163:D164">
    <cfRule type="expression" priority="375" aboveAverage="0" equalAverage="0" bottom="0" percent="0" rank="0" text="" dxfId="373">
      <formula>OR(D163="Y",D163="RoHS Compliant",D163="YES")</formula>
    </cfRule>
    <cfRule type="expression" priority="376" aboveAverage="0" equalAverage="0" bottom="0" percent="0" rank="0" text="" dxfId="374">
      <formula>OR(D163="N",D163="NO",D163="RoHS non-compliant")</formula>
    </cfRule>
  </conditionalFormatting>
  <conditionalFormatting sqref="H165:H166">
    <cfRule type="cellIs" priority="377" operator="equal" aboveAverage="0" equalAverage="0" bottom="0" percent="0" rank="0" text="" dxfId="375">
      <formula>"Altium Vault - TI"</formula>
    </cfRule>
    <cfRule type="expression" priority="378" aboveAverage="0" equalAverage="0" bottom="0" percent="0" rank="0" text="" dxfId="376">
      <formula>(COUNTIF(Libraries,H165))</formula>
    </cfRule>
    <cfRule type="expression" priority="379" aboveAverage="0" equalAverage="0" bottom="0" percent="0" rank="0" text="" dxfId="377">
      <formula>NOT(COUNTIF(Libraries,H165))</formula>
    </cfRule>
  </conditionalFormatting>
  <conditionalFormatting sqref="D165:D166">
    <cfRule type="expression" priority="380" aboveAverage="0" equalAverage="0" bottom="0" percent="0" rank="0" text="" dxfId="378">
      <formula>OR(D165="Y",D165="RoHS Compliant",D165="YES")</formula>
    </cfRule>
    <cfRule type="expression" priority="381" aboveAverage="0" equalAverage="0" bottom="0" percent="0" rank="0" text="" dxfId="379">
      <formula>OR(D165="N",D165="NO",D165="RoHS non-compliant")</formula>
    </cfRule>
  </conditionalFormatting>
  <conditionalFormatting sqref="H167:H168">
    <cfRule type="cellIs" priority="382" operator="equal" aboveAverage="0" equalAverage="0" bottom="0" percent="0" rank="0" text="" dxfId="380">
      <formula>"Altium Vault - TI"</formula>
    </cfRule>
    <cfRule type="expression" priority="383" aboveAverage="0" equalAverage="0" bottom="0" percent="0" rank="0" text="" dxfId="381">
      <formula>(COUNTIF(Libraries,H167))</formula>
    </cfRule>
    <cfRule type="expression" priority="384" aboveAverage="0" equalAverage="0" bottom="0" percent="0" rank="0" text="" dxfId="382">
      <formula>NOT(COUNTIF(Libraries,H167))</formula>
    </cfRule>
  </conditionalFormatting>
  <conditionalFormatting sqref="D167:D168">
    <cfRule type="expression" priority="385" aboveAverage="0" equalAverage="0" bottom="0" percent="0" rank="0" text="" dxfId="383">
      <formula>OR(D167="Y",D167="RoHS Compliant",D167="YES")</formula>
    </cfRule>
    <cfRule type="expression" priority="386" aboveAverage="0" equalAverage="0" bottom="0" percent="0" rank="0" text="" dxfId="384">
      <formula>OR(D167="N",D167="NO",D167="RoHS non-compliant")</formula>
    </cfRule>
  </conditionalFormatting>
  <conditionalFormatting sqref="H169:H170">
    <cfRule type="cellIs" priority="387" operator="equal" aboveAverage="0" equalAverage="0" bottom="0" percent="0" rank="0" text="" dxfId="385">
      <formula>"Altium Vault - TI"</formula>
    </cfRule>
    <cfRule type="expression" priority="388" aboveAverage="0" equalAverage="0" bottom="0" percent="0" rank="0" text="" dxfId="386">
      <formula>(COUNTIF(Libraries,H169))</formula>
    </cfRule>
    <cfRule type="expression" priority="389" aboveAverage="0" equalAverage="0" bottom="0" percent="0" rank="0" text="" dxfId="387">
      <formula>NOT(COUNTIF(Libraries,H169))</formula>
    </cfRule>
  </conditionalFormatting>
  <conditionalFormatting sqref="D169:D170">
    <cfRule type="expression" priority="390" aboveAverage="0" equalAverage="0" bottom="0" percent="0" rank="0" text="" dxfId="388">
      <formula>OR(D169="Y",D169="RoHS Compliant",D169="YES")</formula>
    </cfRule>
    <cfRule type="expression" priority="391" aboveAverage="0" equalAverage="0" bottom="0" percent="0" rank="0" text="" dxfId="389">
      <formula>OR(D169="N",D169="NO",D169="RoHS non-compliant")</formula>
    </cfRule>
  </conditionalFormatting>
  <conditionalFormatting sqref="H171:H172">
    <cfRule type="cellIs" priority="392" operator="equal" aboveAverage="0" equalAverage="0" bottom="0" percent="0" rank="0" text="" dxfId="390">
      <formula>"Altium Vault - TI"</formula>
    </cfRule>
    <cfRule type="expression" priority="393" aboveAverage="0" equalAverage="0" bottom="0" percent="0" rank="0" text="" dxfId="391">
      <formula>(COUNTIF(Libraries,H171))</formula>
    </cfRule>
    <cfRule type="expression" priority="394" aboveAverage="0" equalAverage="0" bottom="0" percent="0" rank="0" text="" dxfId="392">
      <formula>NOT(COUNTIF(Libraries,H171))</formula>
    </cfRule>
  </conditionalFormatting>
  <conditionalFormatting sqref="D171:D172">
    <cfRule type="expression" priority="395" aboveAverage="0" equalAverage="0" bottom="0" percent="0" rank="0" text="" dxfId="393">
      <formula>OR(D171="Y",D171="RoHS Compliant",D171="YES")</formula>
    </cfRule>
    <cfRule type="expression" priority="396" aboveAverage="0" equalAverage="0" bottom="0" percent="0" rank="0" text="" dxfId="394">
      <formula>OR(D171="N",D171="NO",D171="RoHS non-compliant")</formula>
    </cfRule>
  </conditionalFormatting>
  <conditionalFormatting sqref="H173:H174">
    <cfRule type="cellIs" priority="397" operator="equal" aboveAverage="0" equalAverage="0" bottom="0" percent="0" rank="0" text="" dxfId="395">
      <formula>"Altium Vault - TI"</formula>
    </cfRule>
    <cfRule type="expression" priority="398" aboveAverage="0" equalAverage="0" bottom="0" percent="0" rank="0" text="" dxfId="396">
      <formula>(COUNTIF(Libraries,H173))</formula>
    </cfRule>
    <cfRule type="expression" priority="399" aboveAverage="0" equalAverage="0" bottom="0" percent="0" rank="0" text="" dxfId="397">
      <formula>NOT(COUNTIF(Libraries,H173))</formula>
    </cfRule>
  </conditionalFormatting>
  <conditionalFormatting sqref="D173:D174">
    <cfRule type="expression" priority="400" aboveAverage="0" equalAverage="0" bottom="0" percent="0" rank="0" text="" dxfId="398">
      <formula>OR(D173="Y",D173="RoHS Compliant",D173="YES")</formula>
    </cfRule>
    <cfRule type="expression" priority="401" aboveAverage="0" equalAverage="0" bottom="0" percent="0" rank="0" text="" dxfId="399">
      <formula>OR(D173="N",D173="NO",D173="RoHS non-compliant")</formula>
    </cfRule>
  </conditionalFormatting>
  <conditionalFormatting sqref="H175:H176">
    <cfRule type="cellIs" priority="402" operator="equal" aboveAverage="0" equalAverage="0" bottom="0" percent="0" rank="0" text="" dxfId="400">
      <formula>"Altium Vault - TI"</formula>
    </cfRule>
    <cfRule type="expression" priority="403" aboveAverage="0" equalAverage="0" bottom="0" percent="0" rank="0" text="" dxfId="401">
      <formula>(COUNTIF(Libraries,H175))</formula>
    </cfRule>
    <cfRule type="expression" priority="404" aboveAverage="0" equalAverage="0" bottom="0" percent="0" rank="0" text="" dxfId="402">
      <formula>NOT(COUNTIF(Libraries,H175))</formula>
    </cfRule>
  </conditionalFormatting>
  <conditionalFormatting sqref="D175:D176">
    <cfRule type="expression" priority="405" aboveAverage="0" equalAverage="0" bottom="0" percent="0" rank="0" text="" dxfId="403">
      <formula>OR(D175="Y",D175="RoHS Compliant",D175="YES")</formula>
    </cfRule>
    <cfRule type="expression" priority="406" aboveAverage="0" equalAverage="0" bottom="0" percent="0" rank="0" text="" dxfId="404">
      <formula>OR(D175="N",D175="NO",D175="RoHS non-compliant")</formula>
    </cfRule>
  </conditionalFormatting>
  <conditionalFormatting sqref="H177">
    <cfRule type="cellIs" priority="407" operator="equal" aboveAverage="0" equalAverage="0" bottom="0" percent="0" rank="0" text="" dxfId="405">
      <formula>"Altium Vault - TI"</formula>
    </cfRule>
    <cfRule type="expression" priority="408" aboveAverage="0" equalAverage="0" bottom="0" percent="0" rank="0" text="" dxfId="406">
      <formula>(COUNTIF(Libraries,H177))</formula>
    </cfRule>
    <cfRule type="expression" priority="409" aboveAverage="0" equalAverage="0" bottom="0" percent="0" rank="0" text="" dxfId="407">
      <formula>NOT(COUNTIF(Libraries,H177))</formula>
    </cfRule>
  </conditionalFormatting>
  <conditionalFormatting sqref="D177">
    <cfRule type="expression" priority="410" aboveAverage="0" equalAverage="0" bottom="0" percent="0" rank="0" text="" dxfId="408">
      <formula>OR(D177="Y",D177="RoHS Compliant",D177="YES")</formula>
    </cfRule>
    <cfRule type="expression" priority="411" aboveAverage="0" equalAverage="0" bottom="0" percent="0" rank="0" text="" dxfId="409">
      <formula>OR(D177="N",D177="NO",D177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Zhu, Mingrui</cp:lastModifiedBy>
  <dcterms:modified xsi:type="dcterms:W3CDTF">2023-09-04T08:40:01Z</dcterms:modified>
  <cp:revision>0</cp:revision>
  <dc:subject/>
  <dc:title/>
</cp:coreProperties>
</file>